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01</definedName>
    <definedName function="false" hidden="false" name="__MvymF__" vbProcedure="false">#REF!</definedName>
    <definedName function="false" hidden="false" name="__OobjF__" vbProcedure="false">Rozpočet!$A$8:$AB$201</definedName>
    <definedName function="false" hidden="false" name="__OoddF__" vbProcedure="false">Rozpočet!$A$10:$AB$13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35">
  <si>
    <t xml:space="preserve">Krycí list zadání</t>
  </si>
  <si>
    <t xml:space="preserve">Zakázka :</t>
  </si>
  <si>
    <t xml:space="preserve">Základní škola Odry - větrání tělocvičny</t>
  </si>
  <si>
    <t xml:space="preserve">Část :</t>
  </si>
  <si>
    <t xml:space="preserve">Faktura :</t>
  </si>
  <si>
    <t xml:space="preserve">Zakázka číslo :</t>
  </si>
  <si>
    <t xml:space="preserve">2018-061</t>
  </si>
  <si>
    <t xml:space="preserve">Umístění :</t>
  </si>
  <si>
    <t xml:space="preserve">JKSO : Budovy pro tělovýchovu  801 58</t>
  </si>
  <si>
    <t xml:space="preserve">Stavební objekt číslo :</t>
  </si>
  <si>
    <t xml:space="preserve">Investor :</t>
  </si>
  <si>
    <t xml:space="preserve">Město Odry , Masarykovo nám. 16/25, 742 35 Odry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PRINEX GROUP s.r.o., Masarykovo náměstí 11/46, 742 35 Odry</t>
  </si>
  <si>
    <t xml:space="preserve">Archivní číslo :</t>
  </si>
  <si>
    <t xml:space="preserve">Zpracoval :</t>
  </si>
  <si>
    <t xml:space="preserve">Datum :</t>
  </si>
  <si>
    <t xml:space="preserve">06/07/2018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</t>
  </si>
  <si>
    <t xml:space="preserve">031</t>
  </si>
  <si>
    <t xml:space="preserve">O</t>
  </si>
  <si>
    <t xml:space="preserve">zdi podpěrné a volné</t>
  </si>
  <si>
    <t xml:space="preserve">Seznam položek pro oddíl :</t>
  </si>
  <si>
    <t xml:space="preserve">P</t>
  </si>
  <si>
    <t xml:space="preserve">310235241</t>
  </si>
  <si>
    <t xml:space="preserve">Zazdívka otvorů pl do 0,0225 m2 ve zdivu nadzákladovém cihlami pálenými tl do 300 mm</t>
  </si>
  <si>
    <t xml:space="preserve">kus</t>
  </si>
  <si>
    <t xml:space="preserve">zapravení po kotvách mříží</t>
  </si>
  <si>
    <t xml:space="preserve">061</t>
  </si>
  <si>
    <t xml:space="preserve">úpravy povrchu vnitřní</t>
  </si>
  <si>
    <t xml:space="preserve">610991111</t>
  </si>
  <si>
    <t xml:space="preserve">Zakrývání vnitřních a vnějších výplní otvorů, předmětů a konstrukcí folií a páskou</t>
  </si>
  <si>
    <t xml:space="preserve">m2</t>
  </si>
  <si>
    <t xml:space="preserve">2,15*2,15*9+1,0*0,8*2+1,0*1,9*2+0,99*1,9*2+1,0*1,35*2</t>
  </si>
  <si>
    <t xml:space="preserve">612131101</t>
  </si>
  <si>
    <t xml:space="preserve">Cementový postřik vnitřních stěn nanášený celoplošně ručně</t>
  </si>
  <si>
    <t xml:space="preserve">22,591</t>
  </si>
  <si>
    <t xml:space="preserve">612325302</t>
  </si>
  <si>
    <t xml:space="preserve">Vápenocementová štuková omítka ostění nebo nadpraží</t>
  </si>
  <si>
    <t xml:space="preserve">0,2*(1,0+0,8*2)*2</t>
  </si>
  <si>
    <t xml:space="preserve">0,3*2,15*3*9</t>
  </si>
  <si>
    <t xml:space="preserve">0,3*(1,0+1,35*2)*2</t>
  </si>
  <si>
    <t xml:space="preserve">0,2*(0,99+1,9*2)*2</t>
  </si>
  <si>
    <t xml:space="preserve">613142001</t>
  </si>
  <si>
    <t xml:space="preserve">Potažení vnitřních ploch pletivem sklovlákniv ploše nebo pruzích na plném podkladu do tmelu</t>
  </si>
  <si>
    <t xml:space="preserve">;stropy</t>
  </si>
  <si>
    <t xml:space="preserve">234+60+44</t>
  </si>
  <si>
    <t xml:space="preserve">;stěny</t>
  </si>
  <si>
    <t xml:space="preserve">250+40,6+111+82,7</t>
  </si>
  <si>
    <t xml:space="preserve">Potažení vnitřních ploch štukem tloušťky do 3mm svislých konstrukcí stěn</t>
  </si>
  <si>
    <t xml:space="preserve">612315221</t>
  </si>
  <si>
    <t xml:space="preserve">Vápenná štuková omítka malých ploch do 0,09 m2 na stěnách</t>
  </si>
  <si>
    <t xml:space="preserve">po kotvách mříží, osazení nosníků</t>
  </si>
  <si>
    <t xml:space="preserve">16</t>
  </si>
  <si>
    <t xml:space="preserve">062</t>
  </si>
  <si>
    <t xml:space="preserve">úpravy povrchu vnější</t>
  </si>
  <si>
    <t xml:space="preserve">622131101</t>
  </si>
  <si>
    <t xml:space="preserve">Cementový postřik vnějších stěn nanášený celoplošně ručně</t>
  </si>
  <si>
    <t xml:space="preserve">624635351</t>
  </si>
  <si>
    <t xml:space="preserve">Tmelení silikonovým tmelem</t>
  </si>
  <si>
    <t xml:space="preserve">m</t>
  </si>
  <si>
    <t xml:space="preserve">zatmelení kolem rámu oken oboustranně</t>
  </si>
  <si>
    <t xml:space="preserve">(1,0+0,8*2)*2</t>
  </si>
  <si>
    <t xml:space="preserve">2,15*3*9</t>
  </si>
  <si>
    <t xml:space="preserve"> (1,0+1,35*2)*2</t>
  </si>
  <si>
    <t xml:space="preserve">622325120</t>
  </si>
  <si>
    <t xml:space="preserve">Oprava vnější vápenné hladké omítky členitosti 1 stěn v rozsahu do 100%</t>
  </si>
  <si>
    <t xml:space="preserve">vysprávka vnějšího ostění včetně nátěru v případě potřeby</t>
  </si>
  <si>
    <t xml:space="preserve">0,1*(1,0+0,8*2)*2</t>
  </si>
  <si>
    <t xml:space="preserve">0,1*2,15*3*9</t>
  </si>
  <si>
    <t xml:space="preserve">0,1*(1,0+1,35*2)*2</t>
  </si>
  <si>
    <t xml:space="preserve">0,1*(0,99+1,9*2)*2</t>
  </si>
  <si>
    <t xml:space="preserve">094</t>
  </si>
  <si>
    <t xml:space="preserve">lešení a stavební výtahy</t>
  </si>
  <si>
    <t xml:space="preserve">941111111</t>
  </si>
  <si>
    <t xml:space="preserve">Montáž lešení řadového trubkového lehkého s podlahami zatížení do 200 kg/m2 š do 0,9 m v do 10 m</t>
  </si>
  <si>
    <t xml:space="preserve">6*10*2+6*3*2</t>
  </si>
  <si>
    <t xml:space="preserve">11*8</t>
  </si>
  <si>
    <t xml:space="preserve">941111211</t>
  </si>
  <si>
    <t xml:space="preserve">Příplatek k lešení řadovému trubkovému lehkému s podlahami š 0,9 m v 10 m za první a ZKD den použití</t>
  </si>
  <si>
    <t xml:space="preserve">30*244</t>
  </si>
  <si>
    <t xml:space="preserve">941111811</t>
  </si>
  <si>
    <t xml:space="preserve">Demontáž lešení řadového trubkového lehkého s podlahami zatížení do 200 kg/m2 š do 0,9 m v do 10 m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21,5*11,2+(11,2+14,6)*4,2</t>
  </si>
  <si>
    <t xml:space="preserve">40</t>
  </si>
  <si>
    <t xml:space="preserve">096</t>
  </si>
  <si>
    <t xml:space="preserve">bourání a demolice konstrukcí</t>
  </si>
  <si>
    <t xml:space="preserve">968082015</t>
  </si>
  <si>
    <t xml:space="preserve">Vybourání  rámů oken včetně křídel plochy do 1 m2</t>
  </si>
  <si>
    <t xml:space="preserve">1,0*0,8*2</t>
  </si>
  <si>
    <t xml:space="preserve">968082016</t>
  </si>
  <si>
    <t xml:space="preserve">Vybourání rámů oken včetně křídel plochy přes 1 do 2 m2</t>
  </si>
  <si>
    <t xml:space="preserve">0,99*1,9*2</t>
  </si>
  <si>
    <t xml:space="preserve">968082018</t>
  </si>
  <si>
    <t xml:space="preserve">Vybourání rámů oken včetně křídel plochy přes 4 m2</t>
  </si>
  <si>
    <t xml:space="preserve">3*2,15*2,15</t>
  </si>
  <si>
    <t xml:space="preserve">967031132</t>
  </si>
  <si>
    <t xml:space="preserve">Přisekání rovných ostění v cihelném zdivu na MV nebo MVC</t>
  </si>
  <si>
    <t xml:space="preserve">0,3*(1,0+1,2*2)*2</t>
  </si>
  <si>
    <t xml:space="preserve">0,2*(0,99+1,6*2)*2</t>
  </si>
  <si>
    <t xml:space="preserve">766441811</t>
  </si>
  <si>
    <t xml:space="preserve">Demontáž parapetních desek dřevěných nebo plastových šířky do 30 cm délky do 1,0 m</t>
  </si>
  <si>
    <t xml:space="preserve">2</t>
  </si>
  <si>
    <t xml:space="preserve">1+1</t>
  </si>
  <si>
    <t xml:space="preserve">766441822</t>
  </si>
  <si>
    <t xml:space="preserve">Demontáž parapetních desek dřevěných nebo plastových šířky přes 30 cm délky přes 1,0 m</t>
  </si>
  <si>
    <t xml:space="preserve">3</t>
  </si>
  <si>
    <t xml:space="preserve">766622861</t>
  </si>
  <si>
    <t xml:space="preserve">Vyvěšení křídel dřevěných nebo plastových okenních do 1,5 m2</t>
  </si>
  <si>
    <t xml:space="preserve">6*3</t>
  </si>
  <si>
    <t xml:space="preserve">1*2*2</t>
  </si>
  <si>
    <t xml:space="preserve">767122811</t>
  </si>
  <si>
    <t xml:space="preserve">Demontáž stěn s výplní z drátěné sítě, šroubovaných</t>
  </si>
  <si>
    <t xml:space="preserve">2,9*1,0</t>
  </si>
  <si>
    <t xml:space="preserve">2,6*2,4*3</t>
  </si>
  <si>
    <t xml:space="preserve">976074131</t>
  </si>
  <si>
    <t xml:space="preserve">Vybourání kotevních želez ze zdiva cihelného na MC</t>
  </si>
  <si>
    <t xml:space="preserve">4*4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Vnitrostaveništní vodorovná doprava suti a vybouraných hmot ZKD 5 m přes 10 m</t>
  </si>
  <si>
    <t xml:space="preserve">97909815</t>
  </si>
  <si>
    <t xml:space="preserve">Odvoz suti - kontejnery včetně poplatku za skládku suti</t>
  </si>
  <si>
    <t xml:space="preserve">097</t>
  </si>
  <si>
    <t xml:space="preserve">likvidace nebezpečného odpadu</t>
  </si>
  <si>
    <t xml:space="preserve">962081141</t>
  </si>
  <si>
    <t xml:space="preserve">Bourání příček ze skleněných tvárnic tl do 150 mm</t>
  </si>
  <si>
    <t xml:space="preserve">2,15*2,15*6</t>
  </si>
  <si>
    <t xml:space="preserve">1,0*1,9</t>
  </si>
  <si>
    <t xml:space="preserve">1,0*1,35*2</t>
  </si>
  <si>
    <t xml:space="preserve">787600800</t>
  </si>
  <si>
    <t xml:space="preserve">Vysklívání oken a dveří plochy do 1 m2 skla plochého dvojskla</t>
  </si>
  <si>
    <t xml:space="preserve">979098145</t>
  </si>
  <si>
    <t xml:space="preserve">Poplatek za skládku skla včetně odvozu kontejnery na skládku</t>
  </si>
  <si>
    <t xml:space="preserve">099</t>
  </si>
  <si>
    <t xml:space="preserve">přesun hmot</t>
  </si>
  <si>
    <t xml:space="preserve">998018001</t>
  </si>
  <si>
    <t xml:space="preserve">Přesun hmot ruční pro budovy v do 6 m</t>
  </si>
  <si>
    <t xml:space="preserve">764</t>
  </si>
  <si>
    <t xml:space="preserve">klempířské práce</t>
  </si>
  <si>
    <t xml:space="preserve">764212400</t>
  </si>
  <si>
    <t xml:space="preserve">Úprava stávajícího parapetu venkovního</t>
  </si>
  <si>
    <t xml:space="preserve">1,0*8+2,15*9</t>
  </si>
  <si>
    <t xml:space="preserve">998764201</t>
  </si>
  <si>
    <t xml:space="preserve">Přesun hmot procentní pro konstrukce klempířské v objektech v do 6 m</t>
  </si>
  <si>
    <t xml:space="preserve">%</t>
  </si>
  <si>
    <t xml:space="preserve">766</t>
  </si>
  <si>
    <t xml:space="preserve">konstrukce truhlářské</t>
  </si>
  <si>
    <t xml:space="preserve">76652111</t>
  </si>
  <si>
    <t xml:space="preserve">D+M  okno europrofil  trojsklo 2x3 pole fix 2150/2150 V1</t>
  </si>
  <si>
    <t xml:space="preserve">76652112</t>
  </si>
  <si>
    <t xml:space="preserve">D+M  okno europrofil  trojsklo fix 998/800 V2</t>
  </si>
  <si>
    <t xml:space="preserve">76652113</t>
  </si>
  <si>
    <t xml:space="preserve">D+M  okno europrofil  trojsklo fix 1000/800 V2</t>
  </si>
  <si>
    <t xml:space="preserve">76652114</t>
  </si>
  <si>
    <t xml:space="preserve">D+M  okno europrofil  trojsklo fic 1000/1900 V3</t>
  </si>
  <si>
    <t xml:space="preserve">76652115</t>
  </si>
  <si>
    <t xml:space="preserve">D+M  okno europrofil  trojsklo fix 1000/1350 V4</t>
  </si>
  <si>
    <t xml:space="preserve">76652116</t>
  </si>
  <si>
    <t xml:space="preserve">D+M  okno europrofil  trojsklo otvíravé 1/2 a úprava pro VZT 1000/1900 V5</t>
  </si>
  <si>
    <t xml:space="preserve">76652117</t>
  </si>
  <si>
    <t xml:space="preserve">D+M  okno europrofil  trojsklo otvíravé 1/2 a úprava pro VZT 1000/1900 V6</t>
  </si>
  <si>
    <t xml:space="preserve">766694111</t>
  </si>
  <si>
    <t xml:space="preserve">Montáž parapetních desek dřevěných nebo plastových šířky do 30 cm délky do 1,0 m</t>
  </si>
  <si>
    <t xml:space="preserve">8</t>
  </si>
  <si>
    <t xml:space="preserve">766694113</t>
  </si>
  <si>
    <t xml:space="preserve">Montáž parapetních desek dřevěných nebo plastových šířky do 30 cm délky do 2,6 m</t>
  </si>
  <si>
    <t xml:space="preserve">2,15*9</t>
  </si>
  <si>
    <t xml:space="preserve">S</t>
  </si>
  <si>
    <t xml:space="preserve">5624000</t>
  </si>
  <si>
    <t xml:space="preserve">parapetní desky</t>
  </si>
  <si>
    <t xml:space="preserve">766699611</t>
  </si>
  <si>
    <t xml:space="preserve">Montáž krytů topného tělesa dřevěných povrchově upravených</t>
  </si>
  <si>
    <t xml:space="preserve">1,4*(2,9+2,5+2,9+2,0+2,9*2)</t>
  </si>
  <si>
    <t xml:space="preserve">5624001</t>
  </si>
  <si>
    <t xml:space="preserve">kryty otopných těles - panel včetně povrchové úpravy</t>
  </si>
  <si>
    <t xml:space="preserve">766412213</t>
  </si>
  <si>
    <t xml:space="preserve">Montáž obložení stěn plochy přes 1 m2 palubkami z měkkého dřeva š do 100 mm</t>
  </si>
  <si>
    <t xml:space="preserve">1,4*(4,51+0,15*2+4,8+2,97*2+0,2*4+0,55*2+2,94+0,2*4+0,54*2+2,65+0,2*4+0,55+2,92+0,2*4+0,54*2+2,94*2+0,2*4+0,52*2+3,96+11,05+0,239+2,221)</t>
  </si>
  <si>
    <t xml:space="preserve">766417211</t>
  </si>
  <si>
    <t xml:space="preserve">Montáž obložení stěn podkladového roštu</t>
  </si>
  <si>
    <t xml:space="preserve">3,5*(4,51+0,15*2+4,8+2,97*2+0,2*4+0,55*2+2,94+0,2*4+0,54*2+2,65+0,2*4+0,55+2,92+0,2*4+0,54*2+2,94*2+0,2*4+0,52*2+3,96+11,05+0,239+2,221)*1,1</t>
  </si>
  <si>
    <t xml:space="preserve">60514101</t>
  </si>
  <si>
    <t xml:space="preserve">řezivo jehličnaté lať 10-25cm2</t>
  </si>
  <si>
    <t xml:space="preserve">m3</t>
  </si>
  <si>
    <t xml:space="preserve">216,601*0,03*0,05*1,1</t>
  </si>
  <si>
    <t xml:space="preserve">611899100</t>
  </si>
  <si>
    <t xml:space="preserve">palubky obkladové smrk 30x100mm A/B</t>
  </si>
  <si>
    <t xml:space="preserve">78,764*1,1</t>
  </si>
  <si>
    <t xml:space="preserve">766411212</t>
  </si>
  <si>
    <t xml:space="preserve">Montáž obložení stěn plochy do 1 m2 palubkami z měkkého dřeva š do 80 mm</t>
  </si>
  <si>
    <t xml:space="preserve">příplatek za vytvoření ostění - pilířky mezi okny</t>
  </si>
  <si>
    <t xml:space="preserve">1,4*(0,2*11*2+0,55*4+0,54*4+0,52*2)</t>
  </si>
  <si>
    <t xml:space="preserve">998766201</t>
  </si>
  <si>
    <t xml:space="preserve">Přesun hmot procentní pro konstrukce truhlářské v objektech v do 6 m</t>
  </si>
  <si>
    <t xml:space="preserve">775</t>
  </si>
  <si>
    <t xml:space="preserve">podlahy vlysové a parketové</t>
  </si>
  <si>
    <t xml:space="preserve">775591912</t>
  </si>
  <si>
    <t xml:space="preserve">Oprava podlah dřevěných - broušení - frézování celoplošné</t>
  </si>
  <si>
    <t xml:space="preserve">včetně dobroušení okrajů ručně a vyfrézování kolem pouzder</t>
  </si>
  <si>
    <t xml:space="preserve">775591911</t>
  </si>
  <si>
    <t xml:space="preserve">Oprava podlah dřevěných - broušení různými zrnitostmi</t>
  </si>
  <si>
    <t xml:space="preserve">783901403</t>
  </si>
  <si>
    <t xml:space="preserve">Vysátí dřevěných podlah před provedením nátěru</t>
  </si>
  <si>
    <t xml:space="preserve">775591905</t>
  </si>
  <si>
    <t xml:space="preserve">Oprava podlah dřevěných - tmelení celoplošné vlysové, parketové podlahy</t>
  </si>
  <si>
    <t xml:space="preserve">s přebroušením , vysátí podlahy</t>
  </si>
  <si>
    <t xml:space="preserve">775591921</t>
  </si>
  <si>
    <t xml:space="preserve">Oprava podlah dřevěných - 1. vrstva lak epoxidový</t>
  </si>
  <si>
    <t xml:space="preserve">7755919211</t>
  </si>
  <si>
    <t xml:space="preserve">Oprava podlah dřevěných -  1. vrstva barevného řešení</t>
  </si>
  <si>
    <t xml:space="preserve">775591926</t>
  </si>
  <si>
    <t xml:space="preserve">Oprava podlah dřevěných - mezibroušení mezi vrstvami laku</t>
  </si>
  <si>
    <t xml:space="preserve">783901405</t>
  </si>
  <si>
    <t xml:space="preserve">Setření za vlhka dřevěných podlah před provedením nátěru</t>
  </si>
  <si>
    <t xml:space="preserve">Oprava podlah dřevěných - 2. vrstva lak epoxidový</t>
  </si>
  <si>
    <t xml:space="preserve">Oprava podlah dřevěných -  2. vrstva barevného řešení</t>
  </si>
  <si>
    <t xml:space="preserve">775591950</t>
  </si>
  <si>
    <t xml:space="preserve">Lajnování hřišť - basketbal, volejbal, badminton</t>
  </si>
  <si>
    <t xml:space="preserve">775591922</t>
  </si>
  <si>
    <t xml:space="preserve">Oprava podlah dřevěných - 3.vrstva lak polyuretanový s certifikací</t>
  </si>
  <si>
    <t xml:space="preserve">Oprava podlah dřevěných - 4.vrstva lak polyuretanový s certifikací</t>
  </si>
  <si>
    <t xml:space="preserve">775591951</t>
  </si>
  <si>
    <t xml:space="preserve">Nové dřevěné ukončovací lišty šířky 0,1m</t>
  </si>
  <si>
    <t xml:space="preserve">775591952</t>
  </si>
  <si>
    <t xml:space="preserve">Znak města a název školy v centrálním kruhu</t>
  </si>
  <si>
    <t xml:space="preserve">998775201</t>
  </si>
  <si>
    <t xml:space="preserve">Přesun hmot procentní pro podlahy dřevěné v objektech v do 6 m</t>
  </si>
  <si>
    <t xml:space="preserve">783</t>
  </si>
  <si>
    <t xml:space="preserve">nátěry</t>
  </si>
  <si>
    <t xml:space="preserve">783113101</t>
  </si>
  <si>
    <t xml:space="preserve">Jednonásobný napouštěcí syntetický nátěr truhlářských konstrukcí</t>
  </si>
  <si>
    <t xml:space="preserve">obklad</t>
  </si>
  <si>
    <t xml:space="preserve">78,764*2,35</t>
  </si>
  <si>
    <t xml:space="preserve">783117101</t>
  </si>
  <si>
    <t xml:space="preserve">Krycí jednonásobný syntetický nátěr truhlářských konstrukcí</t>
  </si>
  <si>
    <t xml:space="preserve">783101203</t>
  </si>
  <si>
    <t xml:space="preserve">Jemné obroušení podkladu truhlářských konstrukcí před provedením nátěru</t>
  </si>
  <si>
    <t xml:space="preserve">Očištění stávajících dveří a zárubní</t>
  </si>
  <si>
    <t xml:space="preserve">783114101</t>
  </si>
  <si>
    <t xml:space="preserve">Základní jednonásobný syntetický nátěr truhlářských konstrukcí</t>
  </si>
  <si>
    <t xml:space="preserve">784</t>
  </si>
  <si>
    <t xml:space="preserve">malby</t>
  </si>
  <si>
    <t xml:space="preserve">784111010</t>
  </si>
  <si>
    <t xml:space="preserve">Obroušení podkladu , příprava, tmelení drobných prasklinek, zakrytí , olepení ploch</t>
  </si>
  <si>
    <t xml:space="preserve">250+90,6+111+82,7</t>
  </si>
  <si>
    <t xml:space="preserve">784181001</t>
  </si>
  <si>
    <t xml:space="preserve">Penetrace podkladu jednotná v místnostech výšky do 3,8m</t>
  </si>
  <si>
    <t xml:space="preserve">784221101</t>
  </si>
  <si>
    <t xml:space="preserve">Dvojnásobné bílé malby  ze směsí za sucha dobře otěruvzdorných v místnostech do 3,80 m</t>
  </si>
  <si>
    <t xml:space="preserve">999</t>
  </si>
  <si>
    <t xml:space="preserve">přirážky</t>
  </si>
  <si>
    <t xml:space="preserve">Předání staveniště, předání díla - náklad zhotovitele</t>
  </si>
  <si>
    <t xml:space="preserve">soubor</t>
  </si>
  <si>
    <t xml:space="preserve">075002000</t>
  </si>
  <si>
    <t xml:space="preserve">Ochranná opatření stávajícího provozu a konstrukcí</t>
  </si>
  <si>
    <t xml:space="preserve">767914130</t>
  </si>
  <si>
    <t xml:space="preserve">Rámové oplocení výšky do 2 m  včetně osazení brány včetně osvětlení</t>
  </si>
  <si>
    <t xml:space="preserve">pro zařízení staveniště včetně pronájmu</t>
  </si>
  <si>
    <t xml:space="preserve">Prir</t>
  </si>
  <si>
    <t xml:space="preserve">zařízení staveniště, uvedení do původního stav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N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 t="s">
        <v>16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9</v>
      </c>
      <c r="C11" s="19"/>
      <c r="D11" s="22" t="s">
        <v>20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3</v>
      </c>
      <c r="C15" s="35" t="n">
        <f aca="false">SUMIF(Rozpočet!F9:F211,B15,Rozpočet!L9:L211)</f>
        <v>0</v>
      </c>
      <c r="D15" s="35" t="n">
        <f aca="false">SUMIF(Rozpočet!F9:F211,B15,Rozpočet!M9:M211)</f>
        <v>0</v>
      </c>
      <c r="E15" s="36" t="n">
        <f aca="false">SUMIF(Rozpočet!F9:F211,B15,Rozpočet!N9:N211)</f>
        <v>0</v>
      </c>
      <c r="F15" s="37" t="n">
        <f aca="false">SUMIF(Rozpočet!F9:F211,B15,Rozpočet!O9:O21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4</v>
      </c>
      <c r="C16" s="35" t="n">
        <f aca="false">SUMIF(Rozpočet!F9:F211,B16,Rozpočet!L9:L211)</f>
        <v>0</v>
      </c>
      <c r="D16" s="35" t="n">
        <f aca="false">SUMIF(Rozpočet!F9:F211,B16,Rozpočet!M9:M211)</f>
        <v>0</v>
      </c>
      <c r="E16" s="36" t="n">
        <f aca="false">SUMIF(Rozpočet!F9:F211,B16,Rozpočet!N9:N211)</f>
        <v>0</v>
      </c>
      <c r="F16" s="37" t="n">
        <f aca="false">SUMIF(Rozpočet!F9:F211,B16,Rozpočet!O9:O21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5</v>
      </c>
      <c r="C17" s="35" t="n">
        <f aca="false">SUMIF(Rozpočet!F9:F211,B17,Rozpočet!L9:L211)</f>
        <v>0</v>
      </c>
      <c r="D17" s="35" t="n">
        <f aca="false">SUMIF(Rozpočet!F9:F211,B17,Rozpočet!M9:M211)</f>
        <v>0</v>
      </c>
      <c r="E17" s="36" t="n">
        <f aca="false">SUMIF(Rozpočet!F9:F211,B17,Rozpočet!N9:N211)</f>
        <v>0</v>
      </c>
      <c r="F17" s="37" t="n">
        <f aca="false">SUMIF(Rozpočet!F9:F211,B17,Rozpočet!O9:O21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6</v>
      </c>
      <c r="C18" s="35" t="n">
        <f aca="false">SUMIF(Rozpočet!F9:F211,B18,Rozpočet!L9:L211)</f>
        <v>0</v>
      </c>
      <c r="D18" s="35" t="n">
        <f aca="false">SUMIF(Rozpočet!F9:F211,B18,Rozpočet!M9:M211)</f>
        <v>0</v>
      </c>
      <c r="E18" s="36" t="n">
        <f aca="false">SUMIF(Rozpočet!F9:F211,B18,Rozpočet!N9:N211)</f>
        <v>0</v>
      </c>
      <c r="F18" s="37" t="n">
        <f aca="false">SUMIF(Rozpočet!F9:F211,B18,Rozpočet!O9:O21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7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0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211,B27,Rozpočet!K9:K21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211,B28,Rozpočet!K9:K21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6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3.7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83" width="11.56"/>
    <col collapsed="false" customWidth="false" hidden="true" outlineLevel="0" max="16" min="16" style="84" width="11.56"/>
    <col collapsed="false" customWidth="false" hidden="true" outlineLevel="0" max="18" min="17" style="2" width="11.56"/>
    <col collapsed="false" customWidth="false" hidden="true" outlineLevel="0" max="20" min="19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6</v>
      </c>
      <c r="B1" s="87" t="s">
        <v>57</v>
      </c>
      <c r="C1" s="87" t="s">
        <v>58</v>
      </c>
      <c r="D1" s="87" t="s">
        <v>59</v>
      </c>
      <c r="E1" s="87" t="s">
        <v>60</v>
      </c>
      <c r="F1" s="87" t="s">
        <v>61</v>
      </c>
      <c r="G1" s="87" t="s">
        <v>62</v>
      </c>
      <c r="H1" s="87" t="s">
        <v>63</v>
      </c>
      <c r="I1" s="87" t="s">
        <v>64</v>
      </c>
      <c r="J1" s="87" t="s">
        <v>65</v>
      </c>
      <c r="K1" s="87" t="s">
        <v>66</v>
      </c>
      <c r="L1" s="88" t="s">
        <v>26</v>
      </c>
      <c r="M1" s="88" t="s">
        <v>27</v>
      </c>
      <c r="N1" s="88" t="s">
        <v>28</v>
      </c>
      <c r="O1" s="88" t="s">
        <v>29</v>
      </c>
      <c r="P1" s="89" t="s">
        <v>67</v>
      </c>
      <c r="Q1" s="87" t="s">
        <v>68</v>
      </c>
      <c r="R1" s="87" t="s">
        <v>69</v>
      </c>
      <c r="S1" s="87" t="s">
        <v>70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1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2018-061</v>
      </c>
      <c r="E3" s="96"/>
      <c r="F3" s="96"/>
      <c r="G3" s="97" t="str">
        <f aca="false">KrycíList!C4</f>
        <v>Základní škola Odry - větrání tělocvičny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n">
        <f aca="false">KrycíList!G12</f>
        <v>0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2</v>
      </c>
    </row>
    <row r="6" s="118" customFormat="true" ht="22.35" hidden="false" customHeight="true" outlineLevel="0" collapsed="false">
      <c r="A6" s="113"/>
      <c r="B6" s="114" t="s">
        <v>57</v>
      </c>
      <c r="C6" s="114" t="s">
        <v>58</v>
      </c>
      <c r="D6" s="115" t="s">
        <v>59</v>
      </c>
      <c r="E6" s="114" t="s">
        <v>73</v>
      </c>
      <c r="F6" s="114" t="s">
        <v>61</v>
      </c>
      <c r="G6" s="114" t="s">
        <v>74</v>
      </c>
      <c r="H6" s="114" t="s">
        <v>75</v>
      </c>
      <c r="I6" s="114" t="s">
        <v>64</v>
      </c>
      <c r="J6" s="114" t="s">
        <v>76</v>
      </c>
      <c r="K6" s="116" t="s">
        <v>77</v>
      </c>
      <c r="L6" s="117" t="s">
        <v>26</v>
      </c>
      <c r="M6" s="117" t="s">
        <v>27</v>
      </c>
      <c r="N6" s="117" t="s">
        <v>28</v>
      </c>
      <c r="O6" s="117" t="s">
        <v>29</v>
      </c>
      <c r="P6" s="117" t="s">
        <v>78</v>
      </c>
      <c r="Q6" s="117" t="s">
        <v>79</v>
      </c>
      <c r="R6" s="117" t="s">
        <v>80</v>
      </c>
      <c r="S6" s="117" t="s">
        <v>81</v>
      </c>
      <c r="T6" s="117" t="s">
        <v>82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12,"B",K9:K212)</f>
        <v>0</v>
      </c>
      <c r="L7" s="124" t="n">
        <f aca="false">SUMIF($D9:$D212,"B",L9:L212)</f>
        <v>0</v>
      </c>
      <c r="M7" s="124" t="n">
        <f aca="false">SUMIF($D9:$D212,"B",M9:M212)</f>
        <v>0</v>
      </c>
      <c r="N7" s="124" t="n">
        <f aca="false">SUMIF($D9:$D212,"B",N9:N212)</f>
        <v>0</v>
      </c>
      <c r="O7" s="124" t="n">
        <f aca="false">SUMIF($D9:$D212,"B",O9:O212)</f>
        <v>0</v>
      </c>
      <c r="P7" s="124" t="n">
        <f aca="false">SUMIF($D9:$D212,"B",P9:P212)</f>
        <v>11.2597463877647</v>
      </c>
      <c r="Q7" s="124" t="n">
        <f aca="false">SUMIF($D9:$D212,"B",Q9:Q212)</f>
        <v>5.8149105</v>
      </c>
      <c r="R7" s="124" t="n">
        <f aca="false">SUMIF($D9:$D212,"B",R9:R212)</f>
        <v>1159.72986859992</v>
      </c>
      <c r="S7" s="125" t="n">
        <f aca="false">ROUNDUP(SUMIF($D9:$D212,"B",S9:S212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3</v>
      </c>
      <c r="C9" s="128"/>
      <c r="D9" s="129" t="s">
        <v>84</v>
      </c>
      <c r="E9" s="128"/>
      <c r="F9" s="130"/>
      <c r="G9" s="131" t="s">
        <v>85</v>
      </c>
      <c r="H9" s="128"/>
      <c r="I9" s="129"/>
      <c r="J9" s="128"/>
      <c r="K9" s="132" t="n">
        <f aca="false">SUMIF($D10:$D201,"O",K10:K201)</f>
        <v>0</v>
      </c>
      <c r="L9" s="133" t="n">
        <f aca="false">SUMIF($D10:$D201,"O",L10:L201)</f>
        <v>0</v>
      </c>
      <c r="M9" s="133" t="n">
        <f aca="false">SUMIF($D10:$D201,"O",M10:M201)</f>
        <v>0</v>
      </c>
      <c r="N9" s="133" t="n">
        <f aca="false">SUMIF($D10:$D201,"O",N10:N201)</f>
        <v>0</v>
      </c>
      <c r="O9" s="133" t="n">
        <f aca="false">SUMIF($D10:$D201,"O",O10:O201)</f>
        <v>0</v>
      </c>
      <c r="P9" s="134" t="n">
        <f aca="false">SUMIF($D10:$D201,"O",P10:P201)</f>
        <v>11.2597463877647</v>
      </c>
      <c r="Q9" s="134" t="n">
        <f aca="false">SUMIF($D10:$D201,"O",Q10:Q201)</f>
        <v>5.8149105</v>
      </c>
      <c r="R9" s="134" t="n">
        <f aca="false">SUMIF($D10:$D201,"O",R10:R201)</f>
        <v>1140.92986859993</v>
      </c>
      <c r="S9" s="135" t="n">
        <f aca="false">SUMIF($D10:$D201,"O",S10:S201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6</v>
      </c>
      <c r="D10" s="139" t="s">
        <v>87</v>
      </c>
      <c r="E10" s="140"/>
      <c r="F10" s="140" t="s">
        <v>33</v>
      </c>
      <c r="G10" s="141" t="s">
        <v>88</v>
      </c>
      <c r="H10" s="140"/>
      <c r="I10" s="139"/>
      <c r="J10" s="140"/>
      <c r="K10" s="142" t="n">
        <f aca="false">SUBTOTAL(9,K11:K13)</f>
        <v>0</v>
      </c>
      <c r="L10" s="143" t="n">
        <f aca="false">SUBTOTAL(9,L11:L13)</f>
        <v>0</v>
      </c>
      <c r="M10" s="143" t="n">
        <f aca="false">SUBTOTAL(9,M11:M13)</f>
        <v>0</v>
      </c>
      <c r="N10" s="143" t="n">
        <f aca="false">SUBTOTAL(9,N11:N13)</f>
        <v>0</v>
      </c>
      <c r="O10" s="143" t="n">
        <f aca="false">SUBTOTAL(9,O11:O13)</f>
        <v>0</v>
      </c>
      <c r="P10" s="144" t="n">
        <f aca="false">SUMPRODUCT(P11:P13,H11:H13)</f>
        <v>0.201919999999961</v>
      </c>
      <c r="Q10" s="144" t="n">
        <f aca="false">SUMPRODUCT(Q11:Q13,H11:H13)</f>
        <v>0</v>
      </c>
      <c r="R10" s="144" t="n">
        <f aca="false">SUMPRODUCT(R11:R13,H11:H13)</f>
        <v>3.1200000000008</v>
      </c>
      <c r="S10" s="145" t="n">
        <f aca="false">SUMPRODUCT(S11:S13,K11:K13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16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126199999999976</v>
      </c>
      <c r="Q12" s="166" t="n">
        <v>0</v>
      </c>
      <c r="R12" s="166" t="n">
        <v>0.19500000000005</v>
      </c>
      <c r="S12" s="167" t="n">
        <v>21</v>
      </c>
      <c r="T12" s="168" t="n">
        <f aca="false">K12*(S12+100)/100</f>
        <v>0</v>
      </c>
      <c r="U12" s="169"/>
    </row>
    <row r="13" s="176" customFormat="true" ht="12.7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1" collapsed="false">
      <c r="A14" s="3"/>
      <c r="B14" s="137"/>
      <c r="C14" s="138" t="s">
        <v>95</v>
      </c>
      <c r="D14" s="139" t="s">
        <v>87</v>
      </c>
      <c r="E14" s="140"/>
      <c r="F14" s="140" t="s">
        <v>33</v>
      </c>
      <c r="G14" s="141" t="s">
        <v>96</v>
      </c>
      <c r="H14" s="140"/>
      <c r="I14" s="139"/>
      <c r="J14" s="140"/>
      <c r="K14" s="142" t="n">
        <f aca="false">SUBTOTAL(9,K15:K37)</f>
        <v>0</v>
      </c>
      <c r="L14" s="143" t="n">
        <f aca="false">SUBTOTAL(9,L15:L37)</f>
        <v>0</v>
      </c>
      <c r="M14" s="143" t="n">
        <f aca="false">SUBTOTAL(9,M15:M37)</f>
        <v>0</v>
      </c>
      <c r="N14" s="143" t="n">
        <f aca="false">SUBTOTAL(9,N15:N37)</f>
        <v>0</v>
      </c>
      <c r="O14" s="143" t="n">
        <f aca="false">SUBTOTAL(9,O15:O37)</f>
        <v>0</v>
      </c>
      <c r="P14" s="144" t="n">
        <f aca="false">SUMPRODUCT(P15:P37,H15:H37)</f>
        <v>8.23718833764481</v>
      </c>
      <c r="Q14" s="144" t="n">
        <f aca="false">SUMPRODUCT(Q15:Q37,H15:H37)</f>
        <v>0</v>
      </c>
      <c r="R14" s="144" t="n">
        <f aca="false">SUMPRODUCT(R15:R37,H15:H37)</f>
        <v>449.979035999895</v>
      </c>
      <c r="S14" s="145" t="n">
        <f aca="false">SUMPRODUCT(S15:S37,K15:K37)/100</f>
        <v>0</v>
      </c>
      <c r="T14" s="145" t="n">
        <f aca="false">K14+S14</f>
        <v>0</v>
      </c>
      <c r="U14" s="136"/>
    </row>
    <row r="15" customFormat="false" ht="12.75" hidden="false" customHeight="false" outlineLevel="2" collapsed="false">
      <c r="A15" s="3"/>
      <c r="B15" s="146"/>
      <c r="C15" s="147"/>
      <c r="D15" s="148"/>
      <c r="E15" s="149" t="s">
        <v>89</v>
      </c>
      <c r="F15" s="150"/>
      <c r="G15" s="151"/>
      <c r="H15" s="150"/>
      <c r="I15" s="148"/>
      <c r="J15" s="150"/>
      <c r="K15" s="152"/>
      <c r="L15" s="153"/>
      <c r="M15" s="153"/>
      <c r="N15" s="153"/>
      <c r="O15" s="153"/>
      <c r="P15" s="154"/>
      <c r="Q15" s="154"/>
      <c r="R15" s="154"/>
      <c r="S15" s="155"/>
      <c r="T15" s="155"/>
      <c r="U15" s="136"/>
    </row>
    <row r="16" customFormat="false" ht="25.5" hidden="false" customHeight="false" outlineLevel="2" collapsed="false">
      <c r="A16" s="3"/>
      <c r="B16" s="136"/>
      <c r="C16" s="136"/>
      <c r="D16" s="156" t="s">
        <v>90</v>
      </c>
      <c r="E16" s="157" t="n">
        <v>2</v>
      </c>
      <c r="F16" s="158" t="s">
        <v>97</v>
      </c>
      <c r="G16" s="159" t="s">
        <v>98</v>
      </c>
      <c r="H16" s="160" t="n">
        <v>53.4645</v>
      </c>
      <c r="I16" s="161" t="s">
        <v>99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8.56999999999943E-005</v>
      </c>
      <c r="Q16" s="166" t="n">
        <v>0</v>
      </c>
      <c r="R16" s="166" t="n">
        <v>0.0779999999999745</v>
      </c>
      <c r="S16" s="167" t="n">
        <v>21</v>
      </c>
      <c r="T16" s="168" t="n">
        <f aca="false">K16*(S16+100)/100</f>
        <v>0</v>
      </c>
      <c r="U16" s="169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100</v>
      </c>
      <c r="H17" s="178" t="n">
        <v>53.4645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2.75" hidden="false" customHeight="false" outlineLevel="2" collapsed="false">
      <c r="A18" s="3"/>
      <c r="B18" s="136"/>
      <c r="C18" s="136"/>
      <c r="D18" s="156" t="s">
        <v>90</v>
      </c>
      <c r="E18" s="157" t="n">
        <v>3</v>
      </c>
      <c r="F18" s="158" t="s">
        <v>101</v>
      </c>
      <c r="G18" s="159" t="s">
        <v>102</v>
      </c>
      <c r="H18" s="160" t="n">
        <v>22.591</v>
      </c>
      <c r="I18" s="161" t="s">
        <v>99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.00735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3</v>
      </c>
      <c r="H19" s="178" t="n">
        <v>22.591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customFormat="false" ht="12.75" hidden="false" customHeight="false" outlineLevel="2" collapsed="false">
      <c r="A20" s="3"/>
      <c r="B20" s="136"/>
      <c r="C20" s="136"/>
      <c r="D20" s="156" t="s">
        <v>90</v>
      </c>
      <c r="E20" s="157" t="n">
        <v>4</v>
      </c>
      <c r="F20" s="158" t="s">
        <v>104</v>
      </c>
      <c r="G20" s="159" t="s">
        <v>105</v>
      </c>
      <c r="H20" s="160" t="n">
        <v>22.591</v>
      </c>
      <c r="I20" s="161" t="s">
        <v>99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.03357999999999</v>
      </c>
      <c r="Q20" s="166" t="n">
        <v>0</v>
      </c>
      <c r="R20" s="166" t="n">
        <v>1.35499999999959</v>
      </c>
      <c r="S20" s="167" t="n">
        <v>21</v>
      </c>
      <c r="T20" s="168" t="n">
        <f aca="false">K20*(S20+100)/100</f>
        <v>0</v>
      </c>
      <c r="U20" s="169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6</v>
      </c>
      <c r="H21" s="178" t="n">
        <v>1.04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7</v>
      </c>
      <c r="H22" s="178" t="n">
        <v>17.415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8</v>
      </c>
      <c r="H23" s="178" t="n">
        <v>2.22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9</v>
      </c>
      <c r="H24" s="178" t="n">
        <v>1.91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customFormat="false" ht="25.5" hidden="false" customHeight="false" outlineLevel="2" collapsed="false">
      <c r="A25" s="3"/>
      <c r="B25" s="136"/>
      <c r="C25" s="136"/>
      <c r="D25" s="156" t="s">
        <v>90</v>
      </c>
      <c r="E25" s="157" t="n">
        <v>5</v>
      </c>
      <c r="F25" s="158" t="s">
        <v>110</v>
      </c>
      <c r="G25" s="159" t="s">
        <v>111</v>
      </c>
      <c r="H25" s="160" t="n">
        <v>822.3</v>
      </c>
      <c r="I25" s="161" t="s">
        <v>99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.00440799999999697</v>
      </c>
      <c r="Q25" s="166" t="n">
        <v>0</v>
      </c>
      <c r="R25" s="166" t="n">
        <v>0.499999999999886</v>
      </c>
      <c r="S25" s="167" t="n">
        <v>21</v>
      </c>
      <c r="T25" s="168" t="n">
        <f aca="false">K25*(S25+100)/100</f>
        <v>0</v>
      </c>
      <c r="U25" s="169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12</v>
      </c>
      <c r="H26" s="178"/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13</v>
      </c>
      <c r="H27" s="178" t="n">
        <v>338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4</v>
      </c>
      <c r="H28" s="178"/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5</v>
      </c>
      <c r="H29" s="178" t="n">
        <v>484.3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25.5" hidden="false" customHeight="false" outlineLevel="2" collapsed="false">
      <c r="A30" s="3"/>
      <c r="B30" s="136"/>
      <c r="C30" s="136"/>
      <c r="D30" s="156" t="s">
        <v>90</v>
      </c>
      <c r="E30" s="157" t="n">
        <v>6</v>
      </c>
      <c r="F30" s="158" t="s">
        <v>110</v>
      </c>
      <c r="G30" s="159" t="s">
        <v>116</v>
      </c>
      <c r="H30" s="160" t="n">
        <v>822.3</v>
      </c>
      <c r="I30" s="161" t="s">
        <v>99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0440799999999697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2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3</v>
      </c>
      <c r="H32" s="178" t="n">
        <v>338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4</v>
      </c>
      <c r="H33" s="178"/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5</v>
      </c>
      <c r="H34" s="178" t="n">
        <v>484.3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customFormat="false" ht="12.75" hidden="false" customHeight="false" outlineLevel="2" collapsed="false">
      <c r="A35" s="3"/>
      <c r="B35" s="136"/>
      <c r="C35" s="136"/>
      <c r="D35" s="156" t="s">
        <v>90</v>
      </c>
      <c r="E35" s="157" t="n">
        <v>7</v>
      </c>
      <c r="F35" s="158" t="s">
        <v>117</v>
      </c>
      <c r="G35" s="159" t="s">
        <v>118</v>
      </c>
      <c r="H35" s="160" t="n">
        <v>16</v>
      </c>
      <c r="I35" s="161" t="s">
        <v>93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.00366000000000088</v>
      </c>
      <c r="Q35" s="166" t="n">
        <v>0</v>
      </c>
      <c r="R35" s="166" t="n">
        <v>0.252999999999918</v>
      </c>
      <c r="S35" s="167" t="n">
        <v>21</v>
      </c>
      <c r="T35" s="168" t="n">
        <f aca="false">K35*(S35+100)/100</f>
        <v>0</v>
      </c>
      <c r="U35" s="169"/>
    </row>
    <row r="36" s="176" customFormat="true" ht="11.25" hidden="false" customHeight="false" outlineLevel="2" collapsed="false">
      <c r="A36" s="170"/>
      <c r="B36" s="170"/>
      <c r="C36" s="170"/>
      <c r="D36" s="170"/>
      <c r="E36" s="170"/>
      <c r="F36" s="170"/>
      <c r="G36" s="171" t="s">
        <v>119</v>
      </c>
      <c r="H36" s="170"/>
      <c r="I36" s="172"/>
      <c r="J36" s="170"/>
      <c r="K36" s="170"/>
      <c r="L36" s="173"/>
      <c r="M36" s="173"/>
      <c r="N36" s="173"/>
      <c r="O36" s="173"/>
      <c r="P36" s="174"/>
      <c r="Q36" s="170"/>
      <c r="R36" s="170"/>
      <c r="S36" s="175"/>
      <c r="T36" s="175"/>
      <c r="U36" s="170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0</v>
      </c>
      <c r="H37" s="178" t="n">
        <v>16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customFormat="false" ht="12.75" hidden="false" customHeight="false" outlineLevel="1" collapsed="false">
      <c r="A38" s="3"/>
      <c r="B38" s="137"/>
      <c r="C38" s="138" t="s">
        <v>121</v>
      </c>
      <c r="D38" s="139" t="s">
        <v>87</v>
      </c>
      <c r="E38" s="140"/>
      <c r="F38" s="140" t="s">
        <v>33</v>
      </c>
      <c r="G38" s="141" t="s">
        <v>122</v>
      </c>
      <c r="H38" s="140"/>
      <c r="I38" s="139"/>
      <c r="J38" s="140"/>
      <c r="K38" s="142" t="n">
        <f aca="false">SUBTOTAL(9,K39:K54)</f>
        <v>0</v>
      </c>
      <c r="L38" s="143" t="n">
        <f aca="false">SUBTOTAL(9,L39:L54)</f>
        <v>0</v>
      </c>
      <c r="M38" s="143" t="n">
        <f aca="false">SUBTOTAL(9,M39:M54)</f>
        <v>0</v>
      </c>
      <c r="N38" s="143" t="n">
        <f aca="false">SUBTOTAL(9,N39:N54)</f>
        <v>0</v>
      </c>
      <c r="O38" s="143" t="n">
        <f aca="false">SUBTOTAL(9,O39:O54)</f>
        <v>0</v>
      </c>
      <c r="P38" s="144" t="n">
        <f aca="false">SUMPRODUCT(P39:P54,H39:H54)</f>
        <v>0.423387187650019</v>
      </c>
      <c r="Q38" s="144" t="n">
        <f aca="false">SUMPRODUCT(Q39:Q54,H39:H54)</f>
        <v>0</v>
      </c>
      <c r="R38" s="144" t="n">
        <f aca="false">SUMPRODUCT(R39:R54,H39:H54)</f>
        <v>4.86823199999855</v>
      </c>
      <c r="S38" s="145" t="n">
        <f aca="false">SUMPRODUCT(S39:S54,K39:K54)/100</f>
        <v>0</v>
      </c>
      <c r="T38" s="145" t="n">
        <f aca="false">K38+S38</f>
        <v>0</v>
      </c>
      <c r="U38" s="136"/>
    </row>
    <row r="39" customFormat="false" ht="12.75" hidden="false" customHeight="false" outlineLevel="2" collapsed="false">
      <c r="A39" s="3"/>
      <c r="B39" s="146"/>
      <c r="C39" s="147"/>
      <c r="D39" s="148"/>
      <c r="E39" s="149" t="s">
        <v>89</v>
      </c>
      <c r="F39" s="150"/>
      <c r="G39" s="151"/>
      <c r="H39" s="150"/>
      <c r="I39" s="148"/>
      <c r="J39" s="150"/>
      <c r="K39" s="152"/>
      <c r="L39" s="153"/>
      <c r="M39" s="153"/>
      <c r="N39" s="153"/>
      <c r="O39" s="153"/>
      <c r="P39" s="154"/>
      <c r="Q39" s="154"/>
      <c r="R39" s="154"/>
      <c r="S39" s="155"/>
      <c r="T39" s="155"/>
      <c r="U39" s="136"/>
    </row>
    <row r="40" customFormat="false" ht="25.5" hidden="false" customHeight="false" outlineLevel="2" collapsed="false">
      <c r="A40" s="3"/>
      <c r="B40" s="136"/>
      <c r="C40" s="136"/>
      <c r="D40" s="156" t="s">
        <v>90</v>
      </c>
      <c r="E40" s="157" t="n">
        <v>8</v>
      </c>
      <c r="F40" s="158" t="s">
        <v>97</v>
      </c>
      <c r="G40" s="159" t="s">
        <v>98</v>
      </c>
      <c r="H40" s="160" t="n">
        <v>53.4645</v>
      </c>
      <c r="I40" s="161" t="s">
        <v>99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8.56999999999943E-005</v>
      </c>
      <c r="Q40" s="166" t="n">
        <v>0</v>
      </c>
      <c r="R40" s="166" t="n">
        <v>0.0779999999999745</v>
      </c>
      <c r="S40" s="167" t="n">
        <v>21</v>
      </c>
      <c r="T40" s="168" t="n">
        <f aca="false">K40*(S40+100)/100</f>
        <v>0</v>
      </c>
      <c r="U40" s="169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00</v>
      </c>
      <c r="H41" s="178" t="n">
        <v>53.4645</v>
      </c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customFormat="false" ht="12.75" hidden="false" customHeight="false" outlineLevel="2" collapsed="false">
      <c r="A42" s="3"/>
      <c r="B42" s="136"/>
      <c r="C42" s="136"/>
      <c r="D42" s="156" t="s">
        <v>90</v>
      </c>
      <c r="E42" s="157" t="n">
        <v>9</v>
      </c>
      <c r="F42" s="158" t="s">
        <v>123</v>
      </c>
      <c r="G42" s="159" t="s">
        <v>124</v>
      </c>
      <c r="H42" s="160" t="n">
        <v>8.023</v>
      </c>
      <c r="I42" s="161" t="s">
        <v>99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.00735000000000241</v>
      </c>
      <c r="Q42" s="166" t="n">
        <v>0</v>
      </c>
      <c r="R42" s="166" t="n">
        <v>0.0869999999999891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90</v>
      </c>
      <c r="E43" s="157" t="n">
        <v>10</v>
      </c>
      <c r="F43" s="158" t="s">
        <v>125</v>
      </c>
      <c r="G43" s="159" t="s">
        <v>126</v>
      </c>
      <c r="H43" s="160" t="n">
        <v>72.566</v>
      </c>
      <c r="I43" s="161" t="s">
        <v>127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.00046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s="176" customFormat="true" ht="11.25" hidden="false" customHeight="false" outlineLevel="2" collapsed="false">
      <c r="A44" s="170"/>
      <c r="B44" s="170"/>
      <c r="C44" s="170"/>
      <c r="D44" s="170"/>
      <c r="E44" s="170"/>
      <c r="F44" s="170"/>
      <c r="G44" s="171" t="s">
        <v>128</v>
      </c>
      <c r="H44" s="170"/>
      <c r="I44" s="172"/>
      <c r="J44" s="170"/>
      <c r="K44" s="170"/>
      <c r="L44" s="173"/>
      <c r="M44" s="173"/>
      <c r="N44" s="173"/>
      <c r="O44" s="173"/>
      <c r="P44" s="174"/>
      <c r="Q44" s="170"/>
      <c r="R44" s="170"/>
      <c r="S44" s="175"/>
      <c r="T44" s="175"/>
      <c r="U44" s="170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9</v>
      </c>
      <c r="H45" s="178" t="n">
        <v>5.2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30</v>
      </c>
      <c r="H46" s="178" t="n">
        <v>58.05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1</v>
      </c>
      <c r="H47" s="178" t="n">
        <v>7.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09</v>
      </c>
      <c r="H48" s="178" t="n">
        <v>1.916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25.5" hidden="false" customHeight="false" outlineLevel="2" collapsed="false">
      <c r="A49" s="3"/>
      <c r="B49" s="136"/>
      <c r="C49" s="136"/>
      <c r="D49" s="156" t="s">
        <v>90</v>
      </c>
      <c r="E49" s="157" t="n">
        <v>11</v>
      </c>
      <c r="F49" s="158" t="s">
        <v>132</v>
      </c>
      <c r="G49" s="159" t="s">
        <v>133</v>
      </c>
      <c r="H49" s="160" t="n">
        <v>8.023</v>
      </c>
      <c r="I49" s="161" t="s">
        <v>99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04069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s="176" customFormat="true" ht="11.25" hidden="false" customHeight="false" outlineLevel="2" collapsed="false">
      <c r="A50" s="170"/>
      <c r="B50" s="170"/>
      <c r="C50" s="170"/>
      <c r="D50" s="170"/>
      <c r="E50" s="170"/>
      <c r="F50" s="170"/>
      <c r="G50" s="171" t="s">
        <v>134</v>
      </c>
      <c r="H50" s="170"/>
      <c r="I50" s="172"/>
      <c r="J50" s="170"/>
      <c r="K50" s="170"/>
      <c r="L50" s="173"/>
      <c r="M50" s="173"/>
      <c r="N50" s="173"/>
      <c r="O50" s="173"/>
      <c r="P50" s="174"/>
      <c r="Q50" s="170"/>
      <c r="R50" s="170"/>
      <c r="S50" s="175"/>
      <c r="T50" s="175"/>
      <c r="U50" s="170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5</v>
      </c>
      <c r="H51" s="178" t="n">
        <v>0.52</v>
      </c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6</v>
      </c>
      <c r="H52" s="178" t="n">
        <v>5.805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37</v>
      </c>
      <c r="H53" s="178" t="n">
        <v>0.74</v>
      </c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38</v>
      </c>
      <c r="H54" s="178" t="n">
        <v>0.958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2.75" hidden="false" customHeight="false" outlineLevel="1" collapsed="false">
      <c r="A55" s="3"/>
      <c r="B55" s="137"/>
      <c r="C55" s="138" t="s">
        <v>139</v>
      </c>
      <c r="D55" s="139" t="s">
        <v>87</v>
      </c>
      <c r="E55" s="140"/>
      <c r="F55" s="140" t="s">
        <v>33</v>
      </c>
      <c r="G55" s="141" t="s">
        <v>140</v>
      </c>
      <c r="H55" s="140"/>
      <c r="I55" s="139"/>
      <c r="J55" s="140"/>
      <c r="K55" s="142" t="n">
        <f aca="false">SUBTOTAL(9,K56:K62)</f>
        <v>0</v>
      </c>
      <c r="L55" s="143" t="n">
        <f aca="false">SUBTOTAL(9,L56:L62)</f>
        <v>0</v>
      </c>
      <c r="M55" s="143" t="n">
        <f aca="false">SUBTOTAL(9,M56:M62)</f>
        <v>0</v>
      </c>
      <c r="N55" s="143" t="n">
        <f aca="false">SUBTOTAL(9,N56:N62)</f>
        <v>0</v>
      </c>
      <c r="O55" s="143" t="n">
        <f aca="false">SUBTOTAL(9,O56:O62)</f>
        <v>0</v>
      </c>
      <c r="P55" s="144" t="n">
        <f aca="false">SUMPRODUCT(P56:P62,H56:H62)</f>
        <v>0</v>
      </c>
      <c r="Q55" s="144" t="n">
        <f aca="false">SUMPRODUCT(Q56:Q62,H56:H62)</f>
        <v>0</v>
      </c>
      <c r="R55" s="144" t="n">
        <f aca="false">SUMPRODUCT(R56:R62,H56:H62)</f>
        <v>55.3880000000218</v>
      </c>
      <c r="S55" s="145" t="n">
        <f aca="false">SUMPRODUCT(S56:S62,K56:K62)/100</f>
        <v>0</v>
      </c>
      <c r="T55" s="145" t="n">
        <f aca="false">K55+S55</f>
        <v>0</v>
      </c>
      <c r="U55" s="136"/>
    </row>
    <row r="56" customFormat="false" ht="12.75" hidden="false" customHeight="false" outlineLevel="2" collapsed="false">
      <c r="A56" s="3"/>
      <c r="B56" s="146"/>
      <c r="C56" s="147"/>
      <c r="D56" s="148"/>
      <c r="E56" s="149" t="s">
        <v>89</v>
      </c>
      <c r="F56" s="150"/>
      <c r="G56" s="151"/>
      <c r="H56" s="150"/>
      <c r="I56" s="148"/>
      <c r="J56" s="150"/>
      <c r="K56" s="152"/>
      <c r="L56" s="153"/>
      <c r="M56" s="153"/>
      <c r="N56" s="153"/>
      <c r="O56" s="153"/>
      <c r="P56" s="154"/>
      <c r="Q56" s="154"/>
      <c r="R56" s="154"/>
      <c r="S56" s="155"/>
      <c r="T56" s="155"/>
      <c r="U56" s="136"/>
    </row>
    <row r="57" customFormat="false" ht="25.5" hidden="false" customHeight="false" outlineLevel="2" collapsed="false">
      <c r="A57" s="3"/>
      <c r="B57" s="136"/>
      <c r="C57" s="136"/>
      <c r="D57" s="156" t="s">
        <v>90</v>
      </c>
      <c r="E57" s="157" t="n">
        <v>12</v>
      </c>
      <c r="F57" s="158" t="s">
        <v>141</v>
      </c>
      <c r="G57" s="159" t="s">
        <v>142</v>
      </c>
      <c r="H57" s="160" t="n">
        <v>244</v>
      </c>
      <c r="I57" s="161" t="s">
        <v>99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.1400000000001</v>
      </c>
      <c r="S57" s="167" t="n">
        <v>21</v>
      </c>
      <c r="T57" s="168" t="n">
        <f aca="false">K57*(S57+100)/100</f>
        <v>0</v>
      </c>
      <c r="U57" s="169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43</v>
      </c>
      <c r="H58" s="178" t="n">
        <v>156</v>
      </c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4</v>
      </c>
      <c r="H59" s="178" t="n">
        <v>88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customFormat="false" ht="25.5" hidden="false" customHeight="false" outlineLevel="2" collapsed="false">
      <c r="A60" s="3"/>
      <c r="B60" s="136"/>
      <c r="C60" s="136"/>
      <c r="D60" s="156" t="s">
        <v>90</v>
      </c>
      <c r="E60" s="157" t="n">
        <v>13</v>
      </c>
      <c r="F60" s="158" t="s">
        <v>145</v>
      </c>
      <c r="G60" s="159" t="s">
        <v>146</v>
      </c>
      <c r="H60" s="160" t="n">
        <v>7320</v>
      </c>
      <c r="I60" s="161" t="s">
        <v>99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7</v>
      </c>
      <c r="H61" s="178" t="n">
        <v>7320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25.5" hidden="false" customHeight="false" outlineLevel="2" collapsed="false">
      <c r="A62" s="3"/>
      <c r="B62" s="136"/>
      <c r="C62" s="136"/>
      <c r="D62" s="156" t="s">
        <v>90</v>
      </c>
      <c r="E62" s="157" t="n">
        <v>14</v>
      </c>
      <c r="F62" s="158" t="s">
        <v>148</v>
      </c>
      <c r="G62" s="159" t="s">
        <v>149</v>
      </c>
      <c r="H62" s="160" t="n">
        <v>244</v>
      </c>
      <c r="I62" s="161" t="s">
        <v>99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.0869999999999891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1" collapsed="false">
      <c r="A63" s="3"/>
      <c r="B63" s="137"/>
      <c r="C63" s="138" t="s">
        <v>150</v>
      </c>
      <c r="D63" s="139" t="s">
        <v>87</v>
      </c>
      <c r="E63" s="140"/>
      <c r="F63" s="140" t="s">
        <v>33</v>
      </c>
      <c r="G63" s="141" t="s">
        <v>151</v>
      </c>
      <c r="H63" s="140"/>
      <c r="I63" s="139"/>
      <c r="J63" s="140"/>
      <c r="K63" s="142" t="n">
        <f aca="false">SUBTOTAL(9,K64:K67)</f>
        <v>0</v>
      </c>
      <c r="L63" s="143" t="n">
        <f aca="false">SUBTOTAL(9,L64:L67)</f>
        <v>0</v>
      </c>
      <c r="M63" s="143" t="n">
        <f aca="false">SUBTOTAL(9,M64:M67)</f>
        <v>0</v>
      </c>
      <c r="N63" s="143" t="n">
        <f aca="false">SUBTOTAL(9,N64:N67)</f>
        <v>0</v>
      </c>
      <c r="O63" s="143" t="n">
        <f aca="false">SUBTOTAL(9,O64:O67)</f>
        <v>0</v>
      </c>
      <c r="P63" s="144" t="n">
        <f aca="false">SUMPRODUCT(P64:P67,H64:H67)</f>
        <v>0.0153718200000023</v>
      </c>
      <c r="Q63" s="144" t="n">
        <f aca="false">SUMPRODUCT(Q64:Q67,H64:H67)</f>
        <v>0</v>
      </c>
      <c r="R63" s="144" t="n">
        <f aca="false">SUMPRODUCT(R64:R67,H64:H67)</f>
        <v>119.861279999997</v>
      </c>
      <c r="S63" s="145" t="n">
        <f aca="false">SUMPRODUCT(S64:S67,K64:K67)/100</f>
        <v>0</v>
      </c>
      <c r="T63" s="145" t="n">
        <f aca="false">K63+S63</f>
        <v>0</v>
      </c>
      <c r="U63" s="136"/>
    </row>
    <row r="64" customFormat="false" ht="12.75" hidden="false" customHeight="false" outlineLevel="2" collapsed="false">
      <c r="A64" s="3"/>
      <c r="B64" s="146"/>
      <c r="C64" s="147"/>
      <c r="D64" s="148"/>
      <c r="E64" s="149" t="s">
        <v>89</v>
      </c>
      <c r="F64" s="150"/>
      <c r="G64" s="151"/>
      <c r="H64" s="150"/>
      <c r="I64" s="148"/>
      <c r="J64" s="150"/>
      <c r="K64" s="152"/>
      <c r="L64" s="153"/>
      <c r="M64" s="153"/>
      <c r="N64" s="153"/>
      <c r="O64" s="153"/>
      <c r="P64" s="154"/>
      <c r="Q64" s="154"/>
      <c r="R64" s="154"/>
      <c r="S64" s="155"/>
      <c r="T64" s="155"/>
      <c r="U64" s="136"/>
    </row>
    <row r="65" customFormat="false" ht="12.75" hidden="false" customHeight="false" outlineLevel="2" collapsed="false">
      <c r="A65" s="3"/>
      <c r="B65" s="136"/>
      <c r="C65" s="136"/>
      <c r="D65" s="156" t="s">
        <v>90</v>
      </c>
      <c r="E65" s="157" t="n">
        <v>15</v>
      </c>
      <c r="F65" s="158" t="s">
        <v>152</v>
      </c>
      <c r="G65" s="159" t="s">
        <v>153</v>
      </c>
      <c r="H65" s="160" t="n">
        <v>389.16</v>
      </c>
      <c r="I65" s="161" t="s">
        <v>99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3.9500000000006E-005</v>
      </c>
      <c r="Q65" s="166" t="n">
        <v>0</v>
      </c>
      <c r="R65" s="166" t="n">
        <v>0.307999999999993</v>
      </c>
      <c r="S65" s="167" t="n">
        <v>21</v>
      </c>
      <c r="T65" s="168" t="n">
        <f aca="false">K65*(S65+100)/100</f>
        <v>0</v>
      </c>
      <c r="U65" s="169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54</v>
      </c>
      <c r="H66" s="178" t="n">
        <v>349.16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55</v>
      </c>
      <c r="H67" s="178" t="n">
        <v>40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customFormat="false" ht="12.75" hidden="false" customHeight="false" outlineLevel="1" collapsed="false">
      <c r="A68" s="3"/>
      <c r="B68" s="137"/>
      <c r="C68" s="138" t="s">
        <v>156</v>
      </c>
      <c r="D68" s="139" t="s">
        <v>87</v>
      </c>
      <c r="E68" s="140"/>
      <c r="F68" s="140" t="s">
        <v>33</v>
      </c>
      <c r="G68" s="141" t="s">
        <v>157</v>
      </c>
      <c r="H68" s="140"/>
      <c r="I68" s="139"/>
      <c r="J68" s="140"/>
      <c r="K68" s="142" t="n">
        <f aca="false">SUBTOTAL(9,K69:K99)</f>
        <v>0</v>
      </c>
      <c r="L68" s="143" t="n">
        <f aca="false">SUBTOTAL(9,L69:L99)</f>
        <v>0</v>
      </c>
      <c r="M68" s="143" t="n">
        <f aca="false">SUBTOTAL(9,M69:M99)</f>
        <v>0</v>
      </c>
      <c r="N68" s="143" t="n">
        <f aca="false">SUBTOTAL(9,N69:N99)</f>
        <v>0</v>
      </c>
      <c r="O68" s="143" t="n">
        <f aca="false">SUBTOTAL(9,O69:O99)</f>
        <v>0</v>
      </c>
      <c r="P68" s="144" t="n">
        <f aca="false">SUMPRODUCT(P69:P99,H69:H99)</f>
        <v>0</v>
      </c>
      <c r="Q68" s="144" t="n">
        <f aca="false">SUMPRODUCT(Q69:Q99,H69:H99)</f>
        <v>2.6480055</v>
      </c>
      <c r="R68" s="144" t="n">
        <f aca="false">SUMPRODUCT(R69:R99,H69:H99)</f>
        <v>7.07242500000303</v>
      </c>
      <c r="S68" s="145" t="n">
        <f aca="false">SUMPRODUCT(S69:S99,K69:K99)/100</f>
        <v>0</v>
      </c>
      <c r="T68" s="145" t="n">
        <f aca="false">K68+S68</f>
        <v>0</v>
      </c>
      <c r="U68" s="136"/>
    </row>
    <row r="69" customFormat="false" ht="12.75" hidden="false" customHeight="false" outlineLevel="2" collapsed="false">
      <c r="A69" s="3"/>
      <c r="B69" s="146"/>
      <c r="C69" s="147"/>
      <c r="D69" s="148"/>
      <c r="E69" s="149" t="s">
        <v>89</v>
      </c>
      <c r="F69" s="150"/>
      <c r="G69" s="151"/>
      <c r="H69" s="150"/>
      <c r="I69" s="148"/>
      <c r="J69" s="150"/>
      <c r="K69" s="152"/>
      <c r="L69" s="153"/>
      <c r="M69" s="153"/>
      <c r="N69" s="153"/>
      <c r="O69" s="153"/>
      <c r="P69" s="154"/>
      <c r="Q69" s="154"/>
      <c r="R69" s="154"/>
      <c r="S69" s="155"/>
      <c r="T69" s="155"/>
      <c r="U69" s="136"/>
    </row>
    <row r="70" customFormat="false" ht="12.75" hidden="false" customHeight="false" outlineLevel="2" collapsed="false">
      <c r="A70" s="3"/>
      <c r="B70" s="136"/>
      <c r="C70" s="136"/>
      <c r="D70" s="156" t="s">
        <v>90</v>
      </c>
      <c r="E70" s="157" t="n">
        <v>16</v>
      </c>
      <c r="F70" s="158" t="s">
        <v>158</v>
      </c>
      <c r="G70" s="159" t="s">
        <v>159</v>
      </c>
      <c r="H70" s="160" t="n">
        <v>1.6</v>
      </c>
      <c r="I70" s="161" t="s">
        <v>99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</v>
      </c>
      <c r="Q70" s="166" t="n">
        <v>0.053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60</v>
      </c>
      <c r="H71" s="178" t="n">
        <v>1.6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customFormat="false" ht="12.75" hidden="false" customHeight="false" outlineLevel="2" collapsed="false">
      <c r="A72" s="3"/>
      <c r="B72" s="136"/>
      <c r="C72" s="136"/>
      <c r="D72" s="156" t="s">
        <v>90</v>
      </c>
      <c r="E72" s="157" t="n">
        <v>17</v>
      </c>
      <c r="F72" s="158" t="s">
        <v>161</v>
      </c>
      <c r="G72" s="159" t="s">
        <v>162</v>
      </c>
      <c r="H72" s="160" t="n">
        <v>3.762</v>
      </c>
      <c r="I72" s="161" t="s">
        <v>99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</v>
      </c>
      <c r="Q72" s="166" t="n">
        <v>0.059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63</v>
      </c>
      <c r="H73" s="178" t="n">
        <v>3.762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customFormat="false" ht="12.75" hidden="false" customHeight="false" outlineLevel="2" collapsed="false">
      <c r="A74" s="3"/>
      <c r="B74" s="136"/>
      <c r="C74" s="136"/>
      <c r="D74" s="156" t="s">
        <v>90</v>
      </c>
      <c r="E74" s="157" t="n">
        <v>18</v>
      </c>
      <c r="F74" s="158" t="s">
        <v>164</v>
      </c>
      <c r="G74" s="159" t="s">
        <v>165</v>
      </c>
      <c r="H74" s="160" t="n">
        <v>13.8675</v>
      </c>
      <c r="I74" s="161" t="s">
        <v>99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.043</v>
      </c>
      <c r="R74" s="166" t="n">
        <v>0.510000000000218</v>
      </c>
      <c r="S74" s="167" t="n">
        <v>21</v>
      </c>
      <c r="T74" s="168" t="n">
        <f aca="false">K74*(S74+100)/100</f>
        <v>0</v>
      </c>
      <c r="U74" s="169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6</v>
      </c>
      <c r="H75" s="178" t="n">
        <v>13.8675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/>
      <c r="H76" s="178"/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customFormat="false" ht="12.75" hidden="false" customHeight="false" outlineLevel="2" collapsed="false">
      <c r="A77" s="3"/>
      <c r="B77" s="136"/>
      <c r="C77" s="136"/>
      <c r="D77" s="156" t="s">
        <v>90</v>
      </c>
      <c r="E77" s="157" t="n">
        <v>19</v>
      </c>
      <c r="F77" s="158" t="s">
        <v>167</v>
      </c>
      <c r="G77" s="159" t="s">
        <v>168</v>
      </c>
      <c r="H77" s="160" t="n">
        <v>22.171</v>
      </c>
      <c r="I77" s="161" t="s">
        <v>99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.055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06</v>
      </c>
      <c r="H78" s="178" t="n">
        <v>1.04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07</v>
      </c>
      <c r="H79" s="178" t="n">
        <v>17.415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9</v>
      </c>
      <c r="H80" s="178" t="n">
        <v>2.04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70</v>
      </c>
      <c r="H81" s="178" t="n">
        <v>1.676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/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customFormat="false" ht="25.5" hidden="false" customHeight="false" outlineLevel="2" collapsed="false">
      <c r="A83" s="3"/>
      <c r="B83" s="136"/>
      <c r="C83" s="136"/>
      <c r="D83" s="156" t="s">
        <v>90</v>
      </c>
      <c r="E83" s="157" t="n">
        <v>20</v>
      </c>
      <c r="F83" s="158" t="s">
        <v>171</v>
      </c>
      <c r="G83" s="159" t="s">
        <v>172</v>
      </c>
      <c r="H83" s="160" t="n">
        <v>4</v>
      </c>
      <c r="I83" s="161" t="s">
        <v>93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.003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3</v>
      </c>
      <c r="H84" s="178" t="n">
        <v>2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4</v>
      </c>
      <c r="H85" s="178" t="n">
        <v>2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25.5" hidden="false" customHeight="false" outlineLevel="2" collapsed="false">
      <c r="A86" s="3"/>
      <c r="B86" s="136"/>
      <c r="C86" s="136"/>
      <c r="D86" s="156" t="s">
        <v>90</v>
      </c>
      <c r="E86" s="157" t="n">
        <v>21</v>
      </c>
      <c r="F86" s="158" t="s">
        <v>175</v>
      </c>
      <c r="G86" s="159" t="s">
        <v>176</v>
      </c>
      <c r="H86" s="160" t="n">
        <v>3</v>
      </c>
      <c r="I86" s="161" t="s">
        <v>93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.006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7</v>
      </c>
      <c r="H87" s="178" t="n">
        <v>3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2.75" hidden="false" customHeight="false" outlineLevel="2" collapsed="false">
      <c r="A88" s="3"/>
      <c r="B88" s="136"/>
      <c r="C88" s="136"/>
      <c r="D88" s="156" t="s">
        <v>90</v>
      </c>
      <c r="E88" s="157" t="n">
        <v>22</v>
      </c>
      <c r="F88" s="158" t="s">
        <v>178</v>
      </c>
      <c r="G88" s="159" t="s">
        <v>179</v>
      </c>
      <c r="H88" s="160" t="n">
        <v>24</v>
      </c>
      <c r="I88" s="161" t="s">
        <v>93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3</v>
      </c>
      <c r="H89" s="178" t="n">
        <v>2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80</v>
      </c>
      <c r="H90" s="178" t="n">
        <v>18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81</v>
      </c>
      <c r="H91" s="178" t="n">
        <v>4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customFormat="false" ht="12.75" hidden="false" customHeight="false" outlineLevel="2" collapsed="false">
      <c r="A92" s="3"/>
      <c r="B92" s="136"/>
      <c r="C92" s="136"/>
      <c r="D92" s="156" t="s">
        <v>90</v>
      </c>
      <c r="E92" s="157" t="n">
        <v>23</v>
      </c>
      <c r="F92" s="158" t="s">
        <v>182</v>
      </c>
      <c r="G92" s="159" t="s">
        <v>183</v>
      </c>
      <c r="H92" s="160" t="n">
        <v>21.62</v>
      </c>
      <c r="I92" s="161" t="s">
        <v>99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.017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4</v>
      </c>
      <c r="H93" s="178" t="n">
        <v>2.9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5</v>
      </c>
      <c r="H94" s="178" t="n">
        <v>18.72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customFormat="false" ht="12.75" hidden="false" customHeight="false" outlineLevel="2" collapsed="false">
      <c r="A95" s="3"/>
      <c r="B95" s="136"/>
      <c r="C95" s="136"/>
      <c r="D95" s="156" t="s">
        <v>90</v>
      </c>
      <c r="E95" s="157" t="n">
        <v>24</v>
      </c>
      <c r="F95" s="158" t="s">
        <v>186</v>
      </c>
      <c r="G95" s="159" t="s">
        <v>187</v>
      </c>
      <c r="H95" s="160" t="n">
        <v>16</v>
      </c>
      <c r="I95" s="161" t="s">
        <v>93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.008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88</v>
      </c>
      <c r="H96" s="178" t="n">
        <v>16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customFormat="false" ht="12.75" hidden="false" customHeight="false" outlineLevel="2" collapsed="false">
      <c r="A97" s="3"/>
      <c r="B97" s="136"/>
      <c r="C97" s="136"/>
      <c r="D97" s="156" t="s">
        <v>189</v>
      </c>
      <c r="E97" s="157" t="n">
        <v>25</v>
      </c>
      <c r="F97" s="158" t="s">
        <v>190</v>
      </c>
      <c r="G97" s="159" t="s">
        <v>191</v>
      </c>
      <c r="H97" s="160" t="n">
        <v>2.6480055</v>
      </c>
      <c r="I97" s="161" t="s">
        <v>192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25.5" hidden="false" customHeight="false" outlineLevel="2" collapsed="false">
      <c r="A98" s="3"/>
      <c r="B98" s="136"/>
      <c r="C98" s="136"/>
      <c r="D98" s="156" t="s">
        <v>189</v>
      </c>
      <c r="E98" s="157" t="n">
        <v>26</v>
      </c>
      <c r="F98" s="158" t="s">
        <v>193</v>
      </c>
      <c r="G98" s="159" t="s">
        <v>194</v>
      </c>
      <c r="H98" s="160" t="n">
        <v>10.592022</v>
      </c>
      <c r="I98" s="161" t="s">
        <v>192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189</v>
      </c>
      <c r="E99" s="157" t="n">
        <v>27</v>
      </c>
      <c r="F99" s="158" t="s">
        <v>195</v>
      </c>
      <c r="G99" s="159" t="s">
        <v>196</v>
      </c>
      <c r="H99" s="160" t="n">
        <v>2.6480055</v>
      </c>
      <c r="I99" s="161" t="s">
        <v>192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1" collapsed="false">
      <c r="A100" s="3"/>
      <c r="B100" s="137"/>
      <c r="C100" s="138" t="s">
        <v>197</v>
      </c>
      <c r="D100" s="139" t="s">
        <v>87</v>
      </c>
      <c r="E100" s="140"/>
      <c r="F100" s="140" t="s">
        <v>33</v>
      </c>
      <c r="G100" s="141" t="s">
        <v>198</v>
      </c>
      <c r="H100" s="140"/>
      <c r="I100" s="139"/>
      <c r="J100" s="140"/>
      <c r="K100" s="142" t="n">
        <f aca="false">SUBTOTAL(9,K101:K112)</f>
        <v>0</v>
      </c>
      <c r="L100" s="143" t="n">
        <f aca="false">SUBTOTAL(9,L101:L112)</f>
        <v>0</v>
      </c>
      <c r="M100" s="143" t="n">
        <f aca="false">SUBTOTAL(9,M101:M112)</f>
        <v>0</v>
      </c>
      <c r="N100" s="143" t="n">
        <f aca="false">SUBTOTAL(9,N101:N112)</f>
        <v>0</v>
      </c>
      <c r="O100" s="143" t="n">
        <f aca="false">SUBTOTAL(9,O101:O112)</f>
        <v>0</v>
      </c>
      <c r="P100" s="144" t="n">
        <f aca="false">SUMPRODUCT(P101:P112,H101:H112)</f>
        <v>0</v>
      </c>
      <c r="Q100" s="144" t="n">
        <f aca="false">SUMPRODUCT(Q101:Q112,H101:H112)</f>
        <v>3.03606</v>
      </c>
      <c r="R100" s="144" t="n">
        <f aca="false">SUMPRODUCT(R101:R112,H101:H112)</f>
        <v>0</v>
      </c>
      <c r="S100" s="145" t="n">
        <f aca="false">SUMPRODUCT(S101:S112,K101:K112)/100</f>
        <v>0</v>
      </c>
      <c r="T100" s="145" t="n">
        <f aca="false">K100+S100</f>
        <v>0</v>
      </c>
      <c r="U100" s="136"/>
    </row>
    <row r="101" customFormat="false" ht="12.75" hidden="false" customHeight="false" outlineLevel="2" collapsed="false">
      <c r="A101" s="3"/>
      <c r="B101" s="146"/>
      <c r="C101" s="147"/>
      <c r="D101" s="148"/>
      <c r="E101" s="149" t="s">
        <v>89</v>
      </c>
      <c r="F101" s="150"/>
      <c r="G101" s="151"/>
      <c r="H101" s="150"/>
      <c r="I101" s="148"/>
      <c r="J101" s="150"/>
      <c r="K101" s="152"/>
      <c r="L101" s="153"/>
      <c r="M101" s="153"/>
      <c r="N101" s="153"/>
      <c r="O101" s="153"/>
      <c r="P101" s="154"/>
      <c r="Q101" s="154"/>
      <c r="R101" s="154"/>
      <c r="S101" s="155"/>
      <c r="T101" s="155"/>
      <c r="U101" s="136"/>
    </row>
    <row r="102" customFormat="false" ht="12.75" hidden="false" customHeight="false" outlineLevel="2" collapsed="false">
      <c r="A102" s="3"/>
      <c r="B102" s="136"/>
      <c r="C102" s="136"/>
      <c r="D102" s="156" t="s">
        <v>90</v>
      </c>
      <c r="E102" s="157" t="n">
        <v>28</v>
      </c>
      <c r="F102" s="158" t="s">
        <v>199</v>
      </c>
      <c r="G102" s="159" t="s">
        <v>200</v>
      </c>
      <c r="H102" s="160" t="n">
        <v>32.335</v>
      </c>
      <c r="I102" s="161" t="s">
        <v>99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.082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201</v>
      </c>
      <c r="H103" s="178" t="n">
        <v>27.735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202</v>
      </c>
      <c r="H104" s="178" t="n">
        <v>1.9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203</v>
      </c>
      <c r="H105" s="178" t="n">
        <v>2.7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12.75" hidden="false" customHeight="false" outlineLevel="2" collapsed="false">
      <c r="A106" s="3"/>
      <c r="B106" s="136"/>
      <c r="C106" s="136"/>
      <c r="D106" s="156" t="s">
        <v>90</v>
      </c>
      <c r="E106" s="157" t="n">
        <v>29</v>
      </c>
      <c r="F106" s="158" t="s">
        <v>204</v>
      </c>
      <c r="G106" s="159" t="s">
        <v>205</v>
      </c>
      <c r="H106" s="160" t="n">
        <v>19.2295</v>
      </c>
      <c r="I106" s="161" t="s">
        <v>99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</v>
      </c>
      <c r="Q106" s="166" t="n">
        <v>0.02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60</v>
      </c>
      <c r="H107" s="178" t="n">
        <v>1.6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66</v>
      </c>
      <c r="H108" s="178" t="n">
        <v>13.8675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63</v>
      </c>
      <c r="H109" s="178" t="n">
        <v>3.762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customFormat="false" ht="12.75" hidden="false" customHeight="false" outlineLevel="2" collapsed="false">
      <c r="A110" s="3"/>
      <c r="B110" s="136"/>
      <c r="C110" s="136"/>
      <c r="D110" s="156" t="s">
        <v>189</v>
      </c>
      <c r="E110" s="157" t="n">
        <v>30</v>
      </c>
      <c r="F110" s="158" t="s">
        <v>190</v>
      </c>
      <c r="G110" s="159" t="s">
        <v>191</v>
      </c>
      <c r="H110" s="160" t="n">
        <v>3.03606</v>
      </c>
      <c r="I110" s="161" t="s">
        <v>192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25.5" hidden="false" customHeight="false" outlineLevel="2" collapsed="false">
      <c r="A111" s="3"/>
      <c r="B111" s="136"/>
      <c r="C111" s="136"/>
      <c r="D111" s="156" t="s">
        <v>189</v>
      </c>
      <c r="E111" s="157" t="n">
        <v>31</v>
      </c>
      <c r="F111" s="158" t="s">
        <v>193</v>
      </c>
      <c r="G111" s="159" t="s">
        <v>194</v>
      </c>
      <c r="H111" s="160" t="n">
        <v>12.14424</v>
      </c>
      <c r="I111" s="161" t="s">
        <v>192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189</v>
      </c>
      <c r="E112" s="157" t="n">
        <v>32</v>
      </c>
      <c r="F112" s="158" t="s">
        <v>206</v>
      </c>
      <c r="G112" s="159" t="s">
        <v>207</v>
      </c>
      <c r="H112" s="160" t="n">
        <v>3.03606</v>
      </c>
      <c r="I112" s="161" t="s">
        <v>192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1" collapsed="false">
      <c r="A113" s="3"/>
      <c r="B113" s="137"/>
      <c r="C113" s="138" t="s">
        <v>208</v>
      </c>
      <c r="D113" s="139" t="s">
        <v>87</v>
      </c>
      <c r="E113" s="140"/>
      <c r="F113" s="140" t="s">
        <v>33</v>
      </c>
      <c r="G113" s="141" t="s">
        <v>209</v>
      </c>
      <c r="H113" s="140"/>
      <c r="I113" s="139"/>
      <c r="J113" s="140"/>
      <c r="K113" s="142" t="n">
        <f aca="false">SUBTOTAL(9,K114:K115)</f>
        <v>0</v>
      </c>
      <c r="L113" s="143" t="n">
        <f aca="false">SUBTOTAL(9,L114:L115)</f>
        <v>0</v>
      </c>
      <c r="M113" s="143" t="n">
        <f aca="false">SUBTOTAL(9,M114:M115)</f>
        <v>0</v>
      </c>
      <c r="N113" s="143" t="n">
        <f aca="false">SUBTOTAL(9,N114:N115)</f>
        <v>0</v>
      </c>
      <c r="O113" s="143" t="n">
        <f aca="false">SUBTOTAL(9,O114:O115)</f>
        <v>0</v>
      </c>
      <c r="P113" s="144" t="n">
        <f aca="false">SUMPRODUCT(P114:P115,H114:H115)</f>
        <v>0</v>
      </c>
      <c r="Q113" s="144" t="n">
        <f aca="false">SUMPRODUCT(Q114:Q115,H114:H115)</f>
        <v>0</v>
      </c>
      <c r="R113" s="144" t="n">
        <f aca="false">SUMPRODUCT(R114:R115,H114:H115)</f>
        <v>5.92763079999905</v>
      </c>
      <c r="S113" s="145" t="n">
        <f aca="false">SUMPRODUCT(S114:S115,K114:K115)/100</f>
        <v>0</v>
      </c>
      <c r="T113" s="145" t="n">
        <f aca="false">K113+S113</f>
        <v>0</v>
      </c>
      <c r="U113" s="136"/>
    </row>
    <row r="114" customFormat="false" ht="12.75" hidden="false" customHeight="false" outlineLevel="2" collapsed="false">
      <c r="A114" s="3"/>
      <c r="B114" s="146"/>
      <c r="C114" s="147"/>
      <c r="D114" s="148"/>
      <c r="E114" s="149" t="s">
        <v>89</v>
      </c>
      <c r="F114" s="150"/>
      <c r="G114" s="151"/>
      <c r="H114" s="150"/>
      <c r="I114" s="148"/>
      <c r="J114" s="150"/>
      <c r="K114" s="152"/>
      <c r="L114" s="153"/>
      <c r="M114" s="153"/>
      <c r="N114" s="153"/>
      <c r="O114" s="153"/>
      <c r="P114" s="154"/>
      <c r="Q114" s="154"/>
      <c r="R114" s="154"/>
      <c r="S114" s="155"/>
      <c r="T114" s="155"/>
      <c r="U114" s="136"/>
    </row>
    <row r="115" customFormat="false" ht="12.75" hidden="false" customHeight="false" outlineLevel="2" collapsed="false">
      <c r="A115" s="3"/>
      <c r="B115" s="136"/>
      <c r="C115" s="136"/>
      <c r="D115" s="156" t="s">
        <v>90</v>
      </c>
      <c r="E115" s="157" t="n">
        <v>33</v>
      </c>
      <c r="F115" s="158" t="s">
        <v>210</v>
      </c>
      <c r="G115" s="159" t="s">
        <v>211</v>
      </c>
      <c r="H115" s="160" t="n">
        <v>1.62847</v>
      </c>
      <c r="I115" s="161" t="s">
        <v>192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3.63999999999942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1" collapsed="false">
      <c r="A116" s="3"/>
      <c r="B116" s="137"/>
      <c r="C116" s="138" t="s">
        <v>212</v>
      </c>
      <c r="D116" s="139" t="s">
        <v>87</v>
      </c>
      <c r="E116" s="140"/>
      <c r="F116" s="140" t="s">
        <v>34</v>
      </c>
      <c r="G116" s="141" t="s">
        <v>213</v>
      </c>
      <c r="H116" s="140"/>
      <c r="I116" s="139"/>
      <c r="J116" s="140"/>
      <c r="K116" s="142" t="n">
        <f aca="false">SUBTOTAL(9,K117:K120)</f>
        <v>0</v>
      </c>
      <c r="L116" s="143" t="n">
        <f aca="false">SUBTOTAL(9,L117:L120)</f>
        <v>0</v>
      </c>
      <c r="M116" s="143" t="n">
        <f aca="false">SUBTOTAL(9,M117:M120)</f>
        <v>0</v>
      </c>
      <c r="N116" s="143" t="n">
        <f aca="false">SUBTOTAL(9,N117:N120)</f>
        <v>0</v>
      </c>
      <c r="O116" s="143" t="n">
        <f aca="false">SUBTOTAL(9,O117:O120)</f>
        <v>0</v>
      </c>
      <c r="P116" s="144" t="n">
        <f aca="false">SUMPRODUCT(P117:P120,H117:H120)</f>
        <v>0.04923</v>
      </c>
      <c r="Q116" s="144" t="n">
        <f aca="false">SUMPRODUCT(Q117:Q120,H117:H120)</f>
        <v>0</v>
      </c>
      <c r="R116" s="144" t="n">
        <f aca="false">SUMPRODUCT(R117:R120,H117:H120)</f>
        <v>0</v>
      </c>
      <c r="S116" s="145" t="n">
        <f aca="false">SUMPRODUCT(S117:S120,K117:K120)/100</f>
        <v>0</v>
      </c>
      <c r="T116" s="145" t="n">
        <f aca="false">K116+S116</f>
        <v>0</v>
      </c>
      <c r="U116" s="136"/>
    </row>
    <row r="117" customFormat="false" ht="12.75" hidden="false" customHeight="false" outlineLevel="2" collapsed="false">
      <c r="A117" s="3"/>
      <c r="B117" s="146"/>
      <c r="C117" s="147"/>
      <c r="D117" s="148"/>
      <c r="E117" s="149" t="s">
        <v>89</v>
      </c>
      <c r="F117" s="150"/>
      <c r="G117" s="151"/>
      <c r="H117" s="150"/>
      <c r="I117" s="148"/>
      <c r="J117" s="150"/>
      <c r="K117" s="152"/>
      <c r="L117" s="153"/>
      <c r="M117" s="153"/>
      <c r="N117" s="153"/>
      <c r="O117" s="153"/>
      <c r="P117" s="154"/>
      <c r="Q117" s="154"/>
      <c r="R117" s="154"/>
      <c r="S117" s="155"/>
      <c r="T117" s="155"/>
      <c r="U117" s="136"/>
    </row>
    <row r="118" customFormat="false" ht="12.75" hidden="false" customHeight="false" outlineLevel="2" collapsed="false">
      <c r="A118" s="3"/>
      <c r="B118" s="136"/>
      <c r="C118" s="136"/>
      <c r="D118" s="156" t="s">
        <v>90</v>
      </c>
      <c r="E118" s="157" t="n">
        <v>34</v>
      </c>
      <c r="F118" s="158" t="s">
        <v>214</v>
      </c>
      <c r="G118" s="159" t="s">
        <v>215</v>
      </c>
      <c r="H118" s="160" t="n">
        <v>27.35</v>
      </c>
      <c r="I118" s="161" t="s">
        <v>127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.0018</v>
      </c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16</v>
      </c>
      <c r="H119" s="178" t="n">
        <v>27.35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customFormat="false" ht="12.75" hidden="false" customHeight="false" outlineLevel="2" collapsed="false">
      <c r="A120" s="3"/>
      <c r="B120" s="136"/>
      <c r="C120" s="136"/>
      <c r="D120" s="156" t="s">
        <v>189</v>
      </c>
      <c r="E120" s="157" t="n">
        <v>35</v>
      </c>
      <c r="F120" s="158" t="s">
        <v>217</v>
      </c>
      <c r="G120" s="159" t="s">
        <v>218</v>
      </c>
      <c r="H120" s="160"/>
      <c r="I120" s="161" t="s">
        <v>219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1" collapsed="false">
      <c r="A121" s="3"/>
      <c r="B121" s="137"/>
      <c r="C121" s="138" t="s">
        <v>220</v>
      </c>
      <c r="D121" s="139" t="s">
        <v>87</v>
      </c>
      <c r="E121" s="140"/>
      <c r="F121" s="140" t="s">
        <v>34</v>
      </c>
      <c r="G121" s="141" t="s">
        <v>221</v>
      </c>
      <c r="H121" s="140"/>
      <c r="I121" s="139"/>
      <c r="J121" s="140"/>
      <c r="K121" s="142" t="n">
        <f aca="false">SUBTOTAL(9,K122:K149)</f>
        <v>0</v>
      </c>
      <c r="L121" s="143" t="n">
        <f aca="false">SUBTOTAL(9,L122:L149)</f>
        <v>0</v>
      </c>
      <c r="M121" s="143" t="n">
        <f aca="false">SUBTOTAL(9,M122:M149)</f>
        <v>0</v>
      </c>
      <c r="N121" s="143" t="n">
        <f aca="false">SUBTOTAL(9,N122:N149)</f>
        <v>0</v>
      </c>
      <c r="O121" s="143" t="n">
        <f aca="false">SUBTOTAL(9,O122:O149)</f>
        <v>0</v>
      </c>
      <c r="P121" s="144" t="n">
        <f aca="false">SUMPRODUCT(P122:P149,H122:H149)</f>
        <v>1.3852716955</v>
      </c>
      <c r="Q121" s="144" t="n">
        <f aca="false">SUMPRODUCT(Q122:Q149,H122:H149)</f>
        <v>0</v>
      </c>
      <c r="R121" s="144" t="n">
        <f aca="false">SUMPRODUCT(R122:R149,H122:H149)</f>
        <v>78.514391999963</v>
      </c>
      <c r="S121" s="145" t="n">
        <f aca="false">SUMPRODUCT(S122:S149,K122:K149)/100</f>
        <v>0</v>
      </c>
      <c r="T121" s="145" t="n">
        <f aca="false">K121+S121</f>
        <v>0</v>
      </c>
      <c r="U121" s="136"/>
    </row>
    <row r="122" customFormat="false" ht="12.75" hidden="false" customHeight="false" outlineLevel="2" collapsed="false">
      <c r="A122" s="3"/>
      <c r="B122" s="146"/>
      <c r="C122" s="147"/>
      <c r="D122" s="148"/>
      <c r="E122" s="149" t="s">
        <v>89</v>
      </c>
      <c r="F122" s="150"/>
      <c r="G122" s="151"/>
      <c r="H122" s="150"/>
      <c r="I122" s="148"/>
      <c r="J122" s="150"/>
      <c r="K122" s="152"/>
      <c r="L122" s="153"/>
      <c r="M122" s="153"/>
      <c r="N122" s="153"/>
      <c r="O122" s="153"/>
      <c r="P122" s="154"/>
      <c r="Q122" s="154"/>
      <c r="R122" s="154"/>
      <c r="S122" s="155"/>
      <c r="T122" s="155"/>
      <c r="U122" s="136"/>
    </row>
    <row r="123" customFormat="false" ht="12.75" hidden="false" customHeight="false" outlineLevel="2" collapsed="false">
      <c r="A123" s="3"/>
      <c r="B123" s="136"/>
      <c r="C123" s="136"/>
      <c r="D123" s="156" t="s">
        <v>90</v>
      </c>
      <c r="E123" s="157" t="n">
        <v>36</v>
      </c>
      <c r="F123" s="158" t="s">
        <v>222</v>
      </c>
      <c r="G123" s="159" t="s">
        <v>223</v>
      </c>
      <c r="H123" s="160" t="n">
        <v>9</v>
      </c>
      <c r="I123" s="161" t="s">
        <v>93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90</v>
      </c>
      <c r="E124" s="157" t="n">
        <v>37</v>
      </c>
      <c r="F124" s="158" t="s">
        <v>224</v>
      </c>
      <c r="G124" s="159" t="s">
        <v>225</v>
      </c>
      <c r="H124" s="160" t="n">
        <v>1</v>
      </c>
      <c r="I124" s="161" t="s">
        <v>93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90</v>
      </c>
      <c r="E125" s="157" t="n">
        <v>38</v>
      </c>
      <c r="F125" s="158" t="s">
        <v>226</v>
      </c>
      <c r="G125" s="159" t="s">
        <v>227</v>
      </c>
      <c r="H125" s="160" t="n">
        <v>1</v>
      </c>
      <c r="I125" s="161" t="s">
        <v>93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90</v>
      </c>
      <c r="E126" s="157" t="n">
        <v>39</v>
      </c>
      <c r="F126" s="158" t="s">
        <v>228</v>
      </c>
      <c r="G126" s="159" t="s">
        <v>229</v>
      </c>
      <c r="H126" s="160" t="n">
        <v>2</v>
      </c>
      <c r="I126" s="161" t="s">
        <v>93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0</v>
      </c>
      <c r="E127" s="157" t="n">
        <v>40</v>
      </c>
      <c r="F127" s="158" t="s">
        <v>230</v>
      </c>
      <c r="G127" s="159" t="s">
        <v>231</v>
      </c>
      <c r="H127" s="160" t="n">
        <v>2</v>
      </c>
      <c r="I127" s="161" t="s">
        <v>93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25.5" hidden="false" customHeight="false" outlineLevel="2" collapsed="false">
      <c r="A128" s="3"/>
      <c r="B128" s="136"/>
      <c r="C128" s="136"/>
      <c r="D128" s="156" t="s">
        <v>90</v>
      </c>
      <c r="E128" s="157" t="n">
        <v>41</v>
      </c>
      <c r="F128" s="158" t="s">
        <v>232</v>
      </c>
      <c r="G128" s="159" t="s">
        <v>233</v>
      </c>
      <c r="H128" s="160" t="n">
        <v>1</v>
      </c>
      <c r="I128" s="161" t="s">
        <v>93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25.5" hidden="false" customHeight="false" outlineLevel="2" collapsed="false">
      <c r="A129" s="3"/>
      <c r="B129" s="136"/>
      <c r="C129" s="136"/>
      <c r="D129" s="156" t="s">
        <v>90</v>
      </c>
      <c r="E129" s="157" t="n">
        <v>42</v>
      </c>
      <c r="F129" s="158" t="s">
        <v>234</v>
      </c>
      <c r="G129" s="159" t="s">
        <v>235</v>
      </c>
      <c r="H129" s="160" t="n">
        <v>1</v>
      </c>
      <c r="I129" s="161" t="s">
        <v>93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25.5" hidden="false" customHeight="false" outlineLevel="2" collapsed="false">
      <c r="A130" s="3"/>
      <c r="B130" s="136"/>
      <c r="C130" s="136"/>
      <c r="D130" s="156" t="s">
        <v>90</v>
      </c>
      <c r="E130" s="157" t="n">
        <v>43</v>
      </c>
      <c r="F130" s="158" t="s">
        <v>236</v>
      </c>
      <c r="G130" s="159" t="s">
        <v>237</v>
      </c>
      <c r="H130" s="160" t="n">
        <v>8</v>
      </c>
      <c r="I130" s="161" t="s">
        <v>127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.3449999999998</v>
      </c>
      <c r="S130" s="167" t="n">
        <v>21</v>
      </c>
      <c r="T130" s="168" t="n">
        <f aca="false">K130*(S130+100)/100</f>
        <v>0</v>
      </c>
      <c r="U130" s="169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38</v>
      </c>
      <c r="H131" s="178" t="n">
        <v>8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customFormat="false" ht="25.5" hidden="false" customHeight="false" outlineLevel="2" collapsed="false">
      <c r="A132" s="3"/>
      <c r="B132" s="136"/>
      <c r="C132" s="136"/>
      <c r="D132" s="156" t="s">
        <v>90</v>
      </c>
      <c r="E132" s="157" t="n">
        <v>44</v>
      </c>
      <c r="F132" s="158" t="s">
        <v>239</v>
      </c>
      <c r="G132" s="159" t="s">
        <v>240</v>
      </c>
      <c r="H132" s="160" t="n">
        <v>19.35</v>
      </c>
      <c r="I132" s="161" t="s">
        <v>93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41</v>
      </c>
      <c r="H133" s="178" t="n">
        <v>19.35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customFormat="false" ht="12.75" hidden="false" customHeight="false" outlineLevel="2" collapsed="false">
      <c r="A134" s="3"/>
      <c r="B134" s="136"/>
      <c r="C134" s="136"/>
      <c r="D134" s="156" t="s">
        <v>242</v>
      </c>
      <c r="E134" s="157" t="n">
        <v>45</v>
      </c>
      <c r="F134" s="158" t="s">
        <v>243</v>
      </c>
      <c r="G134" s="159" t="s">
        <v>244</v>
      </c>
      <c r="H134" s="160" t="n">
        <v>21.285</v>
      </c>
      <c r="I134" s="161" t="s">
        <v>127</v>
      </c>
      <c r="J134" s="162"/>
      <c r="K134" s="163" t="n">
        <f aca="false">H134*J134</f>
        <v>0</v>
      </c>
      <c r="L134" s="164" t="n">
        <f aca="false">IF(D134="S",K134,"")</f>
        <v>0</v>
      </c>
      <c r="M134" s="165" t="str">
        <f aca="false">IF(OR(D134="P",D134="U"),K134,"")</f>
        <v/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90</v>
      </c>
      <c r="E135" s="157" t="n">
        <v>46</v>
      </c>
      <c r="F135" s="158" t="s">
        <v>245</v>
      </c>
      <c r="G135" s="159" t="s">
        <v>246</v>
      </c>
      <c r="H135" s="160" t="n">
        <v>22.54</v>
      </c>
      <c r="I135" s="161" t="s">
        <v>99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.932999999999993</v>
      </c>
      <c r="S135" s="167" t="n">
        <v>21</v>
      </c>
      <c r="T135" s="168" t="n">
        <f aca="false">K135*(S135+100)/100</f>
        <v>0</v>
      </c>
      <c r="U135" s="169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47</v>
      </c>
      <c r="H136" s="178" t="n">
        <v>22.54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customFormat="false" ht="12.75" hidden="false" customHeight="false" outlineLevel="2" collapsed="false">
      <c r="A137" s="3"/>
      <c r="B137" s="136"/>
      <c r="C137" s="136"/>
      <c r="D137" s="156" t="s">
        <v>242</v>
      </c>
      <c r="E137" s="157" t="n">
        <v>47</v>
      </c>
      <c r="F137" s="158" t="s">
        <v>248</v>
      </c>
      <c r="G137" s="159" t="s">
        <v>249</v>
      </c>
      <c r="H137" s="160" t="n">
        <v>22.54</v>
      </c>
      <c r="I137" s="161" t="s">
        <v>99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25.5" hidden="false" customHeight="false" outlineLevel="2" collapsed="false">
      <c r="A138" s="3"/>
      <c r="B138" s="136"/>
      <c r="C138" s="136"/>
      <c r="D138" s="156" t="s">
        <v>90</v>
      </c>
      <c r="E138" s="157" t="n">
        <v>48</v>
      </c>
      <c r="F138" s="158" t="s">
        <v>250</v>
      </c>
      <c r="G138" s="159" t="s">
        <v>251</v>
      </c>
      <c r="H138" s="160" t="n">
        <v>78.764</v>
      </c>
      <c r="I138" s="161" t="s">
        <v>99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</v>
      </c>
      <c r="R138" s="166" t="n">
        <v>0.552999999999557</v>
      </c>
      <c r="S138" s="167" t="n">
        <v>21</v>
      </c>
      <c r="T138" s="168" t="n">
        <f aca="false">K138*(S138+100)/100</f>
        <v>0</v>
      </c>
      <c r="U138" s="169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52</v>
      </c>
      <c r="H139" s="178" t="n">
        <v>78.764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5" hidden="false" customHeight="false" outlineLevel="2" collapsed="false">
      <c r="A140" s="3"/>
      <c r="B140" s="136"/>
      <c r="C140" s="136"/>
      <c r="D140" s="156" t="s">
        <v>90</v>
      </c>
      <c r="E140" s="157" t="n">
        <v>49</v>
      </c>
      <c r="F140" s="158" t="s">
        <v>253</v>
      </c>
      <c r="G140" s="159" t="s">
        <v>254</v>
      </c>
      <c r="H140" s="160" t="n">
        <v>216.601</v>
      </c>
      <c r="I140" s="161" t="s">
        <v>127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9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55</v>
      </c>
      <c r="H141" s="178" t="n">
        <v>216.601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customFormat="false" ht="12.75" hidden="false" customHeight="false" outlineLevel="2" collapsed="false">
      <c r="A142" s="3"/>
      <c r="B142" s="136"/>
      <c r="C142" s="136"/>
      <c r="D142" s="156" t="s">
        <v>242</v>
      </c>
      <c r="E142" s="157" t="n">
        <v>50</v>
      </c>
      <c r="F142" s="158" t="s">
        <v>256</v>
      </c>
      <c r="G142" s="159" t="s">
        <v>257</v>
      </c>
      <c r="H142" s="160" t="n">
        <v>0.35739165</v>
      </c>
      <c r="I142" s="161" t="s">
        <v>258</v>
      </c>
      <c r="J142" s="162"/>
      <c r="K142" s="163" t="n">
        <f aca="false">H142*J142</f>
        <v>0</v>
      </c>
      <c r="L142" s="164" t="n">
        <f aca="false">IF(D142="S",K142,"")</f>
        <v>0</v>
      </c>
      <c r="M142" s="165" t="str">
        <f aca="false">IF(OR(D142="P",D142="U"),K142,"")</f>
        <v/>
      </c>
      <c r="N142" s="165" t="str">
        <f aca="false">IF(D142="H",K142,"")</f>
        <v/>
      </c>
      <c r="O142" s="165" t="str">
        <f aca="false">IF(D142="V",K142,"")</f>
        <v/>
      </c>
      <c r="P142" s="166" t="n">
        <v>0.55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59</v>
      </c>
      <c r="H143" s="178" t="n">
        <v>0.3574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customFormat="false" ht="12.75" hidden="false" customHeight="false" outlineLevel="2" collapsed="false">
      <c r="A144" s="3"/>
      <c r="B144" s="136"/>
      <c r="C144" s="136"/>
      <c r="D144" s="156" t="s">
        <v>242</v>
      </c>
      <c r="E144" s="157" t="n">
        <v>51</v>
      </c>
      <c r="F144" s="158" t="s">
        <v>260</v>
      </c>
      <c r="G144" s="159" t="s">
        <v>261</v>
      </c>
      <c r="H144" s="160" t="n">
        <v>86.6404</v>
      </c>
      <c r="I144" s="161" t="s">
        <v>99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0.01372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9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62</v>
      </c>
      <c r="H145" s="178" t="n">
        <v>86.6404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25.5" hidden="false" customHeight="false" outlineLevel="2" collapsed="false">
      <c r="A146" s="3"/>
      <c r="B146" s="136"/>
      <c r="C146" s="136"/>
      <c r="D146" s="156" t="s">
        <v>90</v>
      </c>
      <c r="E146" s="157" t="n">
        <v>52</v>
      </c>
      <c r="F146" s="158" t="s">
        <v>263</v>
      </c>
      <c r="G146" s="159" t="s">
        <v>264</v>
      </c>
      <c r="H146" s="160" t="n">
        <v>13.72</v>
      </c>
      <c r="I146" s="161" t="s">
        <v>99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.813999999999979</v>
      </c>
      <c r="S146" s="167" t="n">
        <v>21</v>
      </c>
      <c r="T146" s="168" t="n">
        <f aca="false">K146*(S146+100)/100</f>
        <v>0</v>
      </c>
      <c r="U146" s="169"/>
    </row>
    <row r="147" s="176" customFormat="true" ht="11.25" hidden="false" customHeight="false" outlineLevel="2" collapsed="false">
      <c r="A147" s="170"/>
      <c r="B147" s="170"/>
      <c r="C147" s="170"/>
      <c r="D147" s="170"/>
      <c r="E147" s="170"/>
      <c r="F147" s="170"/>
      <c r="G147" s="171" t="s">
        <v>265</v>
      </c>
      <c r="H147" s="170"/>
      <c r="I147" s="172"/>
      <c r="J147" s="170"/>
      <c r="K147" s="170"/>
      <c r="L147" s="173"/>
      <c r="M147" s="173"/>
      <c r="N147" s="173"/>
      <c r="O147" s="173"/>
      <c r="P147" s="174"/>
      <c r="Q147" s="170"/>
      <c r="R147" s="170"/>
      <c r="S147" s="175"/>
      <c r="T147" s="175"/>
      <c r="U147" s="170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66</v>
      </c>
      <c r="H148" s="178" t="n">
        <v>13.72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customFormat="false" ht="12.75" hidden="false" customHeight="false" outlineLevel="2" collapsed="false">
      <c r="A149" s="3"/>
      <c r="B149" s="136"/>
      <c r="C149" s="136"/>
      <c r="D149" s="156" t="s">
        <v>90</v>
      </c>
      <c r="E149" s="157" t="n">
        <v>53</v>
      </c>
      <c r="F149" s="158" t="s">
        <v>267</v>
      </c>
      <c r="G149" s="159" t="s">
        <v>268</v>
      </c>
      <c r="H149" s="160" t="n">
        <v>3492.736</v>
      </c>
      <c r="I149" s="161" t="s">
        <v>219</v>
      </c>
      <c r="J149" s="162"/>
      <c r="K149" s="163" t="n">
        <f aca="false">H149*J149</f>
        <v>0</v>
      </c>
      <c r="L149" s="164" t="str">
        <f aca="false">IF(D149="S",K149,"")</f>
        <v/>
      </c>
      <c r="M149" s="165" t="n">
        <f aca="false">IF(OR(D149="P",D149="U"),K149,"")</f>
        <v>0</v>
      </c>
      <c r="N149" s="165" t="str">
        <f aca="false">IF(D149="H",K149,"")</f>
        <v/>
      </c>
      <c r="O149" s="165" t="str">
        <f aca="false">IF(D149="V",K149,"")</f>
        <v/>
      </c>
      <c r="P149" s="166" t="n">
        <v>0</v>
      </c>
      <c r="Q149" s="166" t="n">
        <v>0</v>
      </c>
      <c r="R149" s="166" t="n">
        <v>0</v>
      </c>
      <c r="S149" s="167" t="n">
        <v>21</v>
      </c>
      <c r="T149" s="168" t="n">
        <f aca="false">K149*(S149+100)/100</f>
        <v>0</v>
      </c>
      <c r="U149" s="169"/>
    </row>
    <row r="150" customFormat="false" ht="12.75" hidden="false" customHeight="false" outlineLevel="1" collapsed="false">
      <c r="A150" s="3"/>
      <c r="B150" s="137"/>
      <c r="C150" s="138" t="s">
        <v>269</v>
      </c>
      <c r="D150" s="139" t="s">
        <v>87</v>
      </c>
      <c r="E150" s="140"/>
      <c r="F150" s="140" t="s">
        <v>34</v>
      </c>
      <c r="G150" s="141" t="s">
        <v>270</v>
      </c>
      <c r="H150" s="140"/>
      <c r="I150" s="139"/>
      <c r="J150" s="140"/>
      <c r="K150" s="142" t="n">
        <f aca="false">SUBTOTAL(9,K151:K174)</f>
        <v>0</v>
      </c>
      <c r="L150" s="143" t="n">
        <f aca="false">SUBTOTAL(9,L151:L174)</f>
        <v>0</v>
      </c>
      <c r="M150" s="143" t="n">
        <f aca="false">SUBTOTAL(9,M151:M174)</f>
        <v>0</v>
      </c>
      <c r="N150" s="143" t="n">
        <f aca="false">SUBTOTAL(9,N151:N174)</f>
        <v>0</v>
      </c>
      <c r="O150" s="143" t="n">
        <f aca="false">SUBTOTAL(9,O151:O174)</f>
        <v>0</v>
      </c>
      <c r="P150" s="144" t="n">
        <f aca="false">SUMPRODUCT(P151:P174,H151:H174)</f>
        <v>0.461510639999905</v>
      </c>
      <c r="Q150" s="144" t="n">
        <f aca="false">SUMPRODUCT(Q151:Q174,H151:H174)</f>
        <v>0</v>
      </c>
      <c r="R150" s="144" t="n">
        <f aca="false">SUMPRODUCT(R151:R174,H151:H174)</f>
        <v>253.440000000112</v>
      </c>
      <c r="S150" s="145" t="n">
        <f aca="false">SUMPRODUCT(S151:S174,K151:K174)/100</f>
        <v>0</v>
      </c>
      <c r="T150" s="145" t="n">
        <f aca="false">K150+S150</f>
        <v>0</v>
      </c>
      <c r="U150" s="136"/>
    </row>
    <row r="151" customFormat="false" ht="12.75" hidden="false" customHeight="false" outlineLevel="2" collapsed="false">
      <c r="A151" s="3"/>
      <c r="B151" s="146"/>
      <c r="C151" s="147"/>
      <c r="D151" s="148"/>
      <c r="E151" s="149" t="s">
        <v>89</v>
      </c>
      <c r="F151" s="150"/>
      <c r="G151" s="151"/>
      <c r="H151" s="150"/>
      <c r="I151" s="148"/>
      <c r="J151" s="150"/>
      <c r="K151" s="152"/>
      <c r="L151" s="153"/>
      <c r="M151" s="153"/>
      <c r="N151" s="153"/>
      <c r="O151" s="153"/>
      <c r="P151" s="154"/>
      <c r="Q151" s="154"/>
      <c r="R151" s="154"/>
      <c r="S151" s="155"/>
      <c r="T151" s="155"/>
      <c r="U151" s="136"/>
    </row>
    <row r="152" customFormat="false" ht="12.75" hidden="false" customHeight="false" outlineLevel="2" collapsed="false">
      <c r="A152" s="3"/>
      <c r="B152" s="136"/>
      <c r="C152" s="136"/>
      <c r="D152" s="156" t="s">
        <v>90</v>
      </c>
      <c r="E152" s="157" t="n">
        <v>54</v>
      </c>
      <c r="F152" s="158" t="s">
        <v>271</v>
      </c>
      <c r="G152" s="159" t="s">
        <v>272</v>
      </c>
      <c r="H152" s="160" t="n">
        <v>240</v>
      </c>
      <c r="I152" s="161" t="s">
        <v>99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1.03789999999967E-005</v>
      </c>
      <c r="Q152" s="166" t="n">
        <v>0</v>
      </c>
      <c r="R152" s="166" t="n">
        <v>0.110000000000014</v>
      </c>
      <c r="S152" s="167" t="n">
        <v>21</v>
      </c>
      <c r="T152" s="168" t="n">
        <f aca="false">K152*(S152+100)/100</f>
        <v>0</v>
      </c>
      <c r="U152" s="169"/>
    </row>
    <row r="153" s="176" customFormat="true" ht="11.25" hidden="false" customHeight="false" outlineLevel="2" collapsed="false">
      <c r="A153" s="170"/>
      <c r="B153" s="170"/>
      <c r="C153" s="170"/>
      <c r="D153" s="170"/>
      <c r="E153" s="170"/>
      <c r="F153" s="170"/>
      <c r="G153" s="171" t="s">
        <v>273</v>
      </c>
      <c r="H153" s="170"/>
      <c r="I153" s="172"/>
      <c r="J153" s="170"/>
      <c r="K153" s="170"/>
      <c r="L153" s="173"/>
      <c r="M153" s="173"/>
      <c r="N153" s="173"/>
      <c r="O153" s="173"/>
      <c r="P153" s="174"/>
      <c r="Q153" s="170"/>
      <c r="R153" s="170"/>
      <c r="S153" s="175"/>
      <c r="T153" s="175"/>
      <c r="U153" s="170"/>
    </row>
    <row r="154" customFormat="false" ht="12.75" hidden="false" customHeight="false" outlineLevel="2" collapsed="false">
      <c r="A154" s="3"/>
      <c r="B154" s="136"/>
      <c r="C154" s="136"/>
      <c r="D154" s="156" t="s">
        <v>90</v>
      </c>
      <c r="E154" s="157" t="n">
        <v>55</v>
      </c>
      <c r="F154" s="158" t="s">
        <v>274</v>
      </c>
      <c r="G154" s="159" t="s">
        <v>275</v>
      </c>
      <c r="H154" s="160" t="n">
        <v>240</v>
      </c>
      <c r="I154" s="161" t="s">
        <v>99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1.25820000000033E-005</v>
      </c>
      <c r="Q154" s="166" t="n">
        <v>0</v>
      </c>
      <c r="R154" s="166" t="n">
        <v>0.150000000000091</v>
      </c>
      <c r="S154" s="167" t="n">
        <v>21</v>
      </c>
      <c r="T154" s="168" t="n">
        <f aca="false">K154*(S154+100)/100</f>
        <v>0</v>
      </c>
      <c r="U154" s="169"/>
    </row>
    <row r="155" s="176" customFormat="true" ht="11.2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273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0</v>
      </c>
      <c r="E156" s="157" t="n">
        <v>56</v>
      </c>
      <c r="F156" s="158" t="s">
        <v>276</v>
      </c>
      <c r="G156" s="159" t="s">
        <v>277</v>
      </c>
      <c r="H156" s="160" t="n">
        <v>240</v>
      </c>
      <c r="I156" s="161" t="s">
        <v>99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</v>
      </c>
      <c r="Q156" s="166" t="n">
        <v>0</v>
      </c>
      <c r="R156" s="166" t="n">
        <v>0.0180000000000007</v>
      </c>
      <c r="S156" s="167" t="n">
        <v>21</v>
      </c>
      <c r="T156" s="168" t="n">
        <f aca="false">K156*(S156+100)/100</f>
        <v>0</v>
      </c>
      <c r="U156" s="169"/>
    </row>
    <row r="157" customFormat="false" ht="25.5" hidden="false" customHeight="false" outlineLevel="2" collapsed="false">
      <c r="A157" s="3"/>
      <c r="B157" s="136"/>
      <c r="C157" s="136"/>
      <c r="D157" s="156" t="s">
        <v>90</v>
      </c>
      <c r="E157" s="157" t="n">
        <v>57</v>
      </c>
      <c r="F157" s="158" t="s">
        <v>278</v>
      </c>
      <c r="G157" s="159" t="s">
        <v>279</v>
      </c>
      <c r="H157" s="160" t="n">
        <v>240</v>
      </c>
      <c r="I157" s="161" t="s">
        <v>99</v>
      </c>
      <c r="J157" s="162"/>
      <c r="K157" s="163" t="n">
        <f aca="false">H157*J157</f>
        <v>0</v>
      </c>
      <c r="L157" s="164" t="str">
        <f aca="false">IF(D157="S",K157,"")</f>
        <v/>
      </c>
      <c r="M157" s="165" t="n">
        <f aca="false">IF(OR(D157="P",D157="U"),K157,"")</f>
        <v>0</v>
      </c>
      <c r="N157" s="165" t="str">
        <f aca="false">IF(D157="H",K157,"")</f>
        <v/>
      </c>
      <c r="O157" s="165" t="str">
        <f aca="false">IF(D157="V",K157,"")</f>
        <v/>
      </c>
      <c r="P157" s="166" t="n">
        <v>8.00000000000409E-005</v>
      </c>
      <c r="Q157" s="166" t="n">
        <v>0</v>
      </c>
      <c r="R157" s="166" t="n">
        <v>0.160000000000082</v>
      </c>
      <c r="S157" s="167" t="n">
        <v>21</v>
      </c>
      <c r="T157" s="168" t="n">
        <f aca="false">K157*(S157+100)/100</f>
        <v>0</v>
      </c>
      <c r="U157" s="169"/>
    </row>
    <row r="158" s="176" customFormat="true" ht="11.25" hidden="false" customHeight="false" outlineLevel="2" collapsed="false">
      <c r="A158" s="170"/>
      <c r="B158" s="170"/>
      <c r="C158" s="170"/>
      <c r="D158" s="170"/>
      <c r="E158" s="170"/>
      <c r="F158" s="170"/>
      <c r="G158" s="171" t="s">
        <v>280</v>
      </c>
      <c r="H158" s="170"/>
      <c r="I158" s="172"/>
      <c r="J158" s="170"/>
      <c r="K158" s="170"/>
      <c r="L158" s="173"/>
      <c r="M158" s="173"/>
      <c r="N158" s="173"/>
      <c r="O158" s="173"/>
      <c r="P158" s="174"/>
      <c r="Q158" s="170"/>
      <c r="R158" s="170"/>
      <c r="S158" s="175"/>
      <c r="T158" s="175"/>
      <c r="U158" s="170"/>
    </row>
    <row r="159" customFormat="false" ht="12.75" hidden="false" customHeight="false" outlineLevel="2" collapsed="false">
      <c r="A159" s="3"/>
      <c r="B159" s="136"/>
      <c r="C159" s="136"/>
      <c r="D159" s="156" t="s">
        <v>90</v>
      </c>
      <c r="E159" s="157" t="n">
        <v>58</v>
      </c>
      <c r="F159" s="158" t="s">
        <v>281</v>
      </c>
      <c r="G159" s="159" t="s">
        <v>282</v>
      </c>
      <c r="H159" s="160" t="n">
        <v>143</v>
      </c>
      <c r="I159" s="161" t="s">
        <v>99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.000260000000000059</v>
      </c>
      <c r="Q159" s="166" t="n">
        <v>0</v>
      </c>
      <c r="R159" s="166" t="n">
        <v>0.130000000000109</v>
      </c>
      <c r="S159" s="167" t="n">
        <v>21</v>
      </c>
      <c r="T159" s="168" t="n">
        <f aca="false">K159*(S159+100)/100</f>
        <v>0</v>
      </c>
      <c r="U159" s="169"/>
    </row>
    <row r="160" customFormat="false" ht="12.75" hidden="false" customHeight="false" outlineLevel="2" collapsed="false">
      <c r="A160" s="3"/>
      <c r="B160" s="136"/>
      <c r="C160" s="136"/>
      <c r="D160" s="156" t="s">
        <v>90</v>
      </c>
      <c r="E160" s="157" t="n">
        <v>59</v>
      </c>
      <c r="F160" s="158" t="s">
        <v>283</v>
      </c>
      <c r="G160" s="159" t="s">
        <v>284</v>
      </c>
      <c r="H160" s="160" t="n">
        <v>97</v>
      </c>
      <c r="I160" s="161" t="s">
        <v>99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.000260000000000059</v>
      </c>
      <c r="Q160" s="166" t="n">
        <v>0</v>
      </c>
      <c r="R160" s="166" t="n">
        <v>0.130000000000109</v>
      </c>
      <c r="S160" s="167" t="n">
        <v>21</v>
      </c>
      <c r="T160" s="168" t="n">
        <f aca="false">K160*(S160+100)/100</f>
        <v>0</v>
      </c>
      <c r="U160" s="169"/>
    </row>
    <row r="161" customFormat="false" ht="12.75" hidden="false" customHeight="false" outlineLevel="2" collapsed="false">
      <c r="A161" s="3"/>
      <c r="B161" s="136"/>
      <c r="C161" s="136"/>
      <c r="D161" s="156" t="s">
        <v>90</v>
      </c>
      <c r="E161" s="157" t="n">
        <v>60</v>
      </c>
      <c r="F161" s="158" t="s">
        <v>285</v>
      </c>
      <c r="G161" s="159" t="s">
        <v>286</v>
      </c>
      <c r="H161" s="160" t="n">
        <v>240</v>
      </c>
      <c r="I161" s="161" t="s">
        <v>99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.0550000000000068</v>
      </c>
      <c r="S161" s="167" t="n">
        <v>21</v>
      </c>
      <c r="T161" s="168" t="n">
        <f aca="false">K161*(S161+100)/100</f>
        <v>0</v>
      </c>
      <c r="U161" s="169"/>
    </row>
    <row r="162" customFormat="false" ht="12.75" hidden="false" customHeight="false" outlineLevel="2" collapsed="false">
      <c r="A162" s="3"/>
      <c r="B162" s="136"/>
      <c r="C162" s="136"/>
      <c r="D162" s="156" t="s">
        <v>90</v>
      </c>
      <c r="E162" s="157" t="n">
        <v>61</v>
      </c>
      <c r="F162" s="158" t="s">
        <v>276</v>
      </c>
      <c r="G162" s="159" t="s">
        <v>277</v>
      </c>
      <c r="H162" s="160" t="n">
        <v>240</v>
      </c>
      <c r="I162" s="161" t="s">
        <v>99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</v>
      </c>
      <c r="R162" s="166" t="n">
        <v>0.0180000000000007</v>
      </c>
      <c r="S162" s="167" t="n">
        <v>21</v>
      </c>
      <c r="T162" s="168" t="n">
        <f aca="false">K162*(S162+100)/100</f>
        <v>0</v>
      </c>
      <c r="U162" s="169"/>
    </row>
    <row r="163" customFormat="false" ht="12.75" hidden="false" customHeight="false" outlineLevel="2" collapsed="false">
      <c r="A163" s="3"/>
      <c r="B163" s="136"/>
      <c r="C163" s="136"/>
      <c r="D163" s="156" t="s">
        <v>90</v>
      </c>
      <c r="E163" s="157" t="n">
        <v>62</v>
      </c>
      <c r="F163" s="158" t="s">
        <v>287</v>
      </c>
      <c r="G163" s="159" t="s">
        <v>288</v>
      </c>
      <c r="H163" s="160" t="n">
        <v>240</v>
      </c>
      <c r="I163" s="161" t="s">
        <v>99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.000499999999999723</v>
      </c>
      <c r="Q163" s="166" t="n">
        <v>0</v>
      </c>
      <c r="R163" s="166" t="n">
        <v>0.0159999999999911</v>
      </c>
      <c r="S163" s="167" t="n">
        <v>21</v>
      </c>
      <c r="T163" s="168" t="n">
        <f aca="false">K163*(S163+100)/100</f>
        <v>0</v>
      </c>
      <c r="U163" s="169"/>
    </row>
    <row r="164" customFormat="false" ht="12.75" hidden="false" customHeight="false" outlineLevel="2" collapsed="false">
      <c r="A164" s="3"/>
      <c r="B164" s="136"/>
      <c r="C164" s="136"/>
      <c r="D164" s="156" t="s">
        <v>90</v>
      </c>
      <c r="E164" s="157" t="n">
        <v>63</v>
      </c>
      <c r="F164" s="158" t="s">
        <v>281</v>
      </c>
      <c r="G164" s="159" t="s">
        <v>289</v>
      </c>
      <c r="H164" s="160" t="n">
        <v>143</v>
      </c>
      <c r="I164" s="161" t="s">
        <v>99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.000260000000000059</v>
      </c>
      <c r="Q164" s="166" t="n">
        <v>0</v>
      </c>
      <c r="R164" s="166" t="n">
        <v>0.130000000000109</v>
      </c>
      <c r="S164" s="167" t="n">
        <v>21</v>
      </c>
      <c r="T164" s="168" t="n">
        <f aca="false">K164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0</v>
      </c>
      <c r="E165" s="157" t="n">
        <v>64</v>
      </c>
      <c r="F165" s="158" t="s">
        <v>283</v>
      </c>
      <c r="G165" s="159" t="s">
        <v>290</v>
      </c>
      <c r="H165" s="160" t="n">
        <v>97</v>
      </c>
      <c r="I165" s="161" t="s">
        <v>99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.000260000000000059</v>
      </c>
      <c r="Q165" s="166" t="n">
        <v>0</v>
      </c>
      <c r="R165" s="166" t="n">
        <v>0.130000000000109</v>
      </c>
      <c r="S165" s="167" t="n">
        <v>21</v>
      </c>
      <c r="T165" s="168" t="n">
        <f aca="false">K165*(S165+100)/100</f>
        <v>0</v>
      </c>
      <c r="U165" s="169"/>
    </row>
    <row r="166" customFormat="false" ht="12.75" hidden="false" customHeight="false" outlineLevel="2" collapsed="false">
      <c r="A166" s="3"/>
      <c r="B166" s="136"/>
      <c r="C166" s="136"/>
      <c r="D166" s="156" t="s">
        <v>90</v>
      </c>
      <c r="E166" s="157" t="n">
        <v>65</v>
      </c>
      <c r="F166" s="158" t="s">
        <v>285</v>
      </c>
      <c r="G166" s="159" t="s">
        <v>286</v>
      </c>
      <c r="H166" s="160" t="n">
        <v>240</v>
      </c>
      <c r="I166" s="161" t="s">
        <v>99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0.0550000000000068</v>
      </c>
      <c r="S166" s="167" t="n">
        <v>21</v>
      </c>
      <c r="T166" s="168" t="n">
        <f aca="false">K166*(S166+100)/100</f>
        <v>0</v>
      </c>
      <c r="U166" s="169"/>
    </row>
    <row r="167" customFormat="false" ht="12.75" hidden="false" customHeight="false" outlineLevel="2" collapsed="false">
      <c r="A167" s="3"/>
      <c r="B167" s="136"/>
      <c r="C167" s="136"/>
      <c r="D167" s="156" t="s">
        <v>90</v>
      </c>
      <c r="E167" s="157" t="n">
        <v>66</v>
      </c>
      <c r="F167" s="158" t="s">
        <v>276</v>
      </c>
      <c r="G167" s="159" t="s">
        <v>277</v>
      </c>
      <c r="H167" s="160" t="n">
        <v>240</v>
      </c>
      <c r="I167" s="161" t="s">
        <v>99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.0180000000000007</v>
      </c>
      <c r="S167" s="167" t="n">
        <v>21</v>
      </c>
      <c r="T167" s="168" t="n">
        <f aca="false">K167*(S167+100)/100</f>
        <v>0</v>
      </c>
      <c r="U167" s="169"/>
    </row>
    <row r="168" customFormat="false" ht="12.75" hidden="false" customHeight="false" outlineLevel="2" collapsed="false">
      <c r="A168" s="3"/>
      <c r="B168" s="136"/>
      <c r="C168" s="136"/>
      <c r="D168" s="156" t="s">
        <v>90</v>
      </c>
      <c r="E168" s="157" t="n">
        <v>67</v>
      </c>
      <c r="F168" s="158" t="s">
        <v>287</v>
      </c>
      <c r="G168" s="159" t="s">
        <v>288</v>
      </c>
      <c r="H168" s="160" t="n">
        <v>240</v>
      </c>
      <c r="I168" s="161" t="s">
        <v>99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.000499999999999723</v>
      </c>
      <c r="Q168" s="166" t="n">
        <v>0</v>
      </c>
      <c r="R168" s="166" t="n">
        <v>0.0159999999999911</v>
      </c>
      <c r="S168" s="167" t="n">
        <v>21</v>
      </c>
      <c r="T168" s="168" t="n">
        <f aca="false">K168*(S168+100)/100</f>
        <v>0</v>
      </c>
      <c r="U168" s="169"/>
    </row>
    <row r="169" customFormat="false" ht="12.75" hidden="false" customHeight="false" outlineLevel="2" collapsed="false">
      <c r="A169" s="3"/>
      <c r="B169" s="136"/>
      <c r="C169" s="136"/>
      <c r="D169" s="156" t="s">
        <v>90</v>
      </c>
      <c r="E169" s="157" t="n">
        <v>68</v>
      </c>
      <c r="F169" s="158" t="s">
        <v>291</v>
      </c>
      <c r="G169" s="159" t="s">
        <v>292</v>
      </c>
      <c r="H169" s="160" t="n">
        <v>200</v>
      </c>
      <c r="I169" s="161" t="s">
        <v>99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</v>
      </c>
      <c r="S169" s="167" t="n">
        <v>21</v>
      </c>
      <c r="T169" s="168" t="n">
        <f aca="false">K169*(S169+100)/100</f>
        <v>0</v>
      </c>
      <c r="U169" s="169"/>
    </row>
    <row r="170" customFormat="false" ht="12.75" hidden="false" customHeight="false" outlineLevel="2" collapsed="false">
      <c r="A170" s="3"/>
      <c r="B170" s="136"/>
      <c r="C170" s="136"/>
      <c r="D170" s="156" t="s">
        <v>90</v>
      </c>
      <c r="E170" s="157" t="n">
        <v>69</v>
      </c>
      <c r="F170" s="158" t="s">
        <v>293</v>
      </c>
      <c r="G170" s="159" t="s">
        <v>294</v>
      </c>
      <c r="H170" s="160" t="n">
        <v>240</v>
      </c>
      <c r="I170" s="161" t="s">
        <v>99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00015</v>
      </c>
      <c r="Q170" s="166" t="n">
        <v>0</v>
      </c>
      <c r="R170" s="166" t="n">
        <v>0.0900000000000318</v>
      </c>
      <c r="S170" s="167" t="n">
        <v>21</v>
      </c>
      <c r="T170" s="168" t="n">
        <f aca="false">K170*(S170+100)/100</f>
        <v>0</v>
      </c>
      <c r="U170" s="169"/>
    </row>
    <row r="171" customFormat="false" ht="12.75" hidden="false" customHeight="false" outlineLevel="2" collapsed="false">
      <c r="A171" s="3"/>
      <c r="B171" s="136"/>
      <c r="C171" s="136"/>
      <c r="D171" s="156" t="s">
        <v>90</v>
      </c>
      <c r="E171" s="157" t="n">
        <v>70</v>
      </c>
      <c r="F171" s="158" t="s">
        <v>293</v>
      </c>
      <c r="G171" s="159" t="s">
        <v>295</v>
      </c>
      <c r="H171" s="160" t="n">
        <v>240</v>
      </c>
      <c r="I171" s="161" t="s">
        <v>99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.00015</v>
      </c>
      <c r="Q171" s="166" t="n">
        <v>0</v>
      </c>
      <c r="R171" s="166" t="n">
        <v>0.0900000000000318</v>
      </c>
      <c r="S171" s="167" t="n">
        <v>21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90</v>
      </c>
      <c r="E172" s="157" t="n">
        <v>71</v>
      </c>
      <c r="F172" s="158" t="s">
        <v>296</v>
      </c>
      <c r="G172" s="159" t="s">
        <v>297</v>
      </c>
      <c r="H172" s="160" t="n">
        <v>6.5</v>
      </c>
      <c r="I172" s="161" t="s">
        <v>99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12.75" hidden="false" customHeight="false" outlineLevel="2" collapsed="false">
      <c r="A173" s="3"/>
      <c r="B173" s="136"/>
      <c r="C173" s="136"/>
      <c r="D173" s="156" t="s">
        <v>90</v>
      </c>
      <c r="E173" s="157" t="n">
        <v>72</v>
      </c>
      <c r="F173" s="158" t="s">
        <v>298</v>
      </c>
      <c r="G173" s="159" t="s">
        <v>299</v>
      </c>
      <c r="H173" s="160" t="n">
        <v>1</v>
      </c>
      <c r="I173" s="161" t="s">
        <v>93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0</v>
      </c>
      <c r="U173" s="169"/>
    </row>
    <row r="174" customFormat="false" ht="12.75" hidden="false" customHeight="false" outlineLevel="2" collapsed="false">
      <c r="A174" s="3"/>
      <c r="B174" s="136"/>
      <c r="C174" s="136"/>
      <c r="D174" s="156" t="s">
        <v>189</v>
      </c>
      <c r="E174" s="157" t="n">
        <v>73</v>
      </c>
      <c r="F174" s="158" t="s">
        <v>300</v>
      </c>
      <c r="G174" s="159" t="s">
        <v>301</v>
      </c>
      <c r="H174" s="160"/>
      <c r="I174" s="161" t="s">
        <v>219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</v>
      </c>
      <c r="S174" s="167" t="n">
        <v>21</v>
      </c>
      <c r="T174" s="168" t="n">
        <f aca="false">K174*(S174+100)/100</f>
        <v>0</v>
      </c>
      <c r="U174" s="169"/>
    </row>
    <row r="175" customFormat="false" ht="12.75" hidden="false" customHeight="false" outlineLevel="1" collapsed="false">
      <c r="A175" s="3"/>
      <c r="B175" s="137"/>
      <c r="C175" s="138" t="s">
        <v>302</v>
      </c>
      <c r="D175" s="139" t="s">
        <v>87</v>
      </c>
      <c r="E175" s="140"/>
      <c r="F175" s="140" t="s">
        <v>34</v>
      </c>
      <c r="G175" s="141" t="s">
        <v>303</v>
      </c>
      <c r="H175" s="140"/>
      <c r="I175" s="139"/>
      <c r="J175" s="140"/>
      <c r="K175" s="142" t="n">
        <f aca="false">SUBTOTAL(9,K176:K184)</f>
        <v>0</v>
      </c>
      <c r="L175" s="143" t="n">
        <f aca="false">SUBTOTAL(9,L176:L184)</f>
        <v>0</v>
      </c>
      <c r="M175" s="143" t="n">
        <f aca="false">SUBTOTAL(9,M176:M184)</f>
        <v>0</v>
      </c>
      <c r="N175" s="143" t="n">
        <f aca="false">SUBTOTAL(9,N176:N184)</f>
        <v>0</v>
      </c>
      <c r="O175" s="143" t="n">
        <f aca="false">SUBTOTAL(9,O176:O184)</f>
        <v>0</v>
      </c>
      <c r="P175" s="144" t="n">
        <f aca="false">SUMPRODUCT(P176:P184,H176:H184)</f>
        <v>0.0706519069699935</v>
      </c>
      <c r="Q175" s="144" t="n">
        <f aca="false">SUMPRODUCT(Q176:Q184,H176:H184)</f>
        <v>0</v>
      </c>
      <c r="R175" s="144" t="n">
        <f aca="false">SUMPRODUCT(R176:R184,H176:H184)</f>
        <v>106.931672799966</v>
      </c>
      <c r="S175" s="145" t="n">
        <f aca="false">SUMPRODUCT(S176:S184,K176:K184)/100</f>
        <v>0</v>
      </c>
      <c r="T175" s="145" t="n">
        <f aca="false">K175+S175</f>
        <v>0</v>
      </c>
      <c r="U175" s="136"/>
    </row>
    <row r="176" customFormat="false" ht="12.75" hidden="false" customHeight="false" outlineLevel="2" collapsed="false">
      <c r="A176" s="3"/>
      <c r="B176" s="146"/>
      <c r="C176" s="147"/>
      <c r="D176" s="148"/>
      <c r="E176" s="149" t="s">
        <v>89</v>
      </c>
      <c r="F176" s="150"/>
      <c r="G176" s="151"/>
      <c r="H176" s="150"/>
      <c r="I176" s="148"/>
      <c r="J176" s="150"/>
      <c r="K176" s="152"/>
      <c r="L176" s="153"/>
      <c r="M176" s="153"/>
      <c r="N176" s="153"/>
      <c r="O176" s="153"/>
      <c r="P176" s="154"/>
      <c r="Q176" s="154"/>
      <c r="R176" s="154"/>
      <c r="S176" s="155"/>
      <c r="T176" s="155"/>
      <c r="U176" s="136"/>
    </row>
    <row r="177" customFormat="false" ht="12.75" hidden="false" customHeight="false" outlineLevel="2" collapsed="false">
      <c r="A177" s="3"/>
      <c r="B177" s="136"/>
      <c r="C177" s="136"/>
      <c r="D177" s="156" t="s">
        <v>90</v>
      </c>
      <c r="E177" s="157" t="n">
        <v>74</v>
      </c>
      <c r="F177" s="158" t="s">
        <v>304</v>
      </c>
      <c r="G177" s="159" t="s">
        <v>305</v>
      </c>
      <c r="H177" s="160" t="n">
        <v>185.0954</v>
      </c>
      <c r="I177" s="161" t="s">
        <v>99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0.00017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s="176" customFormat="true" ht="11.25" hidden="false" customHeight="false" outlineLevel="2" collapsed="false">
      <c r="A178" s="170"/>
      <c r="B178" s="170"/>
      <c r="C178" s="170"/>
      <c r="D178" s="170"/>
      <c r="E178" s="170"/>
      <c r="F178" s="170"/>
      <c r="G178" s="171" t="s">
        <v>306</v>
      </c>
      <c r="H178" s="170"/>
      <c r="I178" s="172"/>
      <c r="J178" s="170"/>
      <c r="K178" s="170"/>
      <c r="L178" s="173"/>
      <c r="M178" s="173"/>
      <c r="N178" s="173"/>
      <c r="O178" s="173"/>
      <c r="P178" s="174"/>
      <c r="Q178" s="170"/>
      <c r="R178" s="170"/>
      <c r="S178" s="175"/>
      <c r="T178" s="175"/>
      <c r="U178" s="170"/>
    </row>
    <row r="179" s="81" customFormat="true" ht="11.1" hidden="false" customHeight="true" outlineLevel="3" collapsed="false">
      <c r="A179" s="79"/>
      <c r="B179" s="177"/>
      <c r="C179" s="177"/>
      <c r="D179" s="177"/>
      <c r="E179" s="177"/>
      <c r="F179" s="177"/>
      <c r="G179" s="177" t="s">
        <v>307</v>
      </c>
      <c r="H179" s="178" t="n">
        <v>185.0954</v>
      </c>
      <c r="I179" s="179"/>
      <c r="J179" s="177"/>
      <c r="K179" s="177"/>
      <c r="L179" s="180"/>
      <c r="M179" s="180"/>
      <c r="N179" s="180"/>
      <c r="O179" s="180"/>
      <c r="P179" s="180"/>
      <c r="Q179" s="180"/>
      <c r="R179" s="180"/>
      <c r="S179" s="181"/>
      <c r="T179" s="181"/>
      <c r="U179" s="177"/>
    </row>
    <row r="180" customFormat="false" ht="12.75" hidden="false" customHeight="false" outlineLevel="2" collapsed="false">
      <c r="A180" s="3"/>
      <c r="B180" s="136"/>
      <c r="C180" s="136"/>
      <c r="D180" s="156" t="s">
        <v>90</v>
      </c>
      <c r="E180" s="157" t="n">
        <v>75</v>
      </c>
      <c r="F180" s="158" t="s">
        <v>308</v>
      </c>
      <c r="G180" s="159" t="s">
        <v>309</v>
      </c>
      <c r="H180" s="160" t="n">
        <v>185.0954</v>
      </c>
      <c r="I180" s="161" t="s">
        <v>99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.000123049999999978</v>
      </c>
      <c r="Q180" s="166" t="n">
        <v>0</v>
      </c>
      <c r="R180" s="166" t="n">
        <v>0.33199999999988</v>
      </c>
      <c r="S180" s="167" t="n">
        <v>21</v>
      </c>
      <c r="T180" s="168" t="n">
        <f aca="false">K180*(S180+100)/100</f>
        <v>0</v>
      </c>
      <c r="U180" s="169"/>
    </row>
    <row r="181" customFormat="false" ht="25.5" hidden="false" customHeight="false" outlineLevel="2" collapsed="false">
      <c r="A181" s="3"/>
      <c r="B181" s="136"/>
      <c r="C181" s="136"/>
      <c r="D181" s="156" t="s">
        <v>90</v>
      </c>
      <c r="E181" s="157" t="n">
        <v>76</v>
      </c>
      <c r="F181" s="158" t="s">
        <v>310</v>
      </c>
      <c r="G181" s="159" t="s">
        <v>311</v>
      </c>
      <c r="H181" s="160" t="n">
        <v>60</v>
      </c>
      <c r="I181" s="161" t="s">
        <v>99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2.27849999999904E-005</v>
      </c>
      <c r="Q181" s="166" t="n">
        <v>0</v>
      </c>
      <c r="R181" s="166" t="n">
        <v>0.115999999999985</v>
      </c>
      <c r="S181" s="167" t="n">
        <v>21</v>
      </c>
      <c r="T181" s="168" t="n">
        <f aca="false">K181*(S181+100)/100</f>
        <v>0</v>
      </c>
      <c r="U181" s="169"/>
    </row>
    <row r="182" s="176" customFormat="true" ht="11.25" hidden="false" customHeight="false" outlineLevel="2" collapsed="false">
      <c r="A182" s="170"/>
      <c r="B182" s="170"/>
      <c r="C182" s="170"/>
      <c r="D182" s="170"/>
      <c r="E182" s="170"/>
      <c r="F182" s="170"/>
      <c r="G182" s="171" t="s">
        <v>312</v>
      </c>
      <c r="H182" s="170"/>
      <c r="I182" s="172"/>
      <c r="J182" s="170"/>
      <c r="K182" s="170"/>
      <c r="L182" s="173"/>
      <c r="M182" s="173"/>
      <c r="N182" s="173"/>
      <c r="O182" s="173"/>
      <c r="P182" s="174"/>
      <c r="Q182" s="170"/>
      <c r="R182" s="170"/>
      <c r="S182" s="175"/>
      <c r="T182" s="175"/>
      <c r="U182" s="170"/>
    </row>
    <row r="183" customFormat="false" ht="12.75" hidden="false" customHeight="false" outlineLevel="2" collapsed="false">
      <c r="A183" s="3"/>
      <c r="B183" s="136"/>
      <c r="C183" s="136"/>
      <c r="D183" s="156" t="s">
        <v>90</v>
      </c>
      <c r="E183" s="157" t="n">
        <v>77</v>
      </c>
      <c r="F183" s="158" t="s">
        <v>313</v>
      </c>
      <c r="G183" s="159" t="s">
        <v>314</v>
      </c>
      <c r="H183" s="160" t="n">
        <v>60</v>
      </c>
      <c r="I183" s="161" t="s">
        <v>99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.000127659999999992</v>
      </c>
      <c r="Q183" s="166" t="n">
        <v>0</v>
      </c>
      <c r="R183" s="166" t="n">
        <v>0.309999999999945</v>
      </c>
      <c r="S183" s="167" t="n">
        <v>21</v>
      </c>
      <c r="T183" s="168" t="n">
        <f aca="false">K183*(S183+100)/100</f>
        <v>0</v>
      </c>
      <c r="U183" s="169"/>
    </row>
    <row r="184" customFormat="false" ht="12.75" hidden="false" customHeight="false" outlineLevel="2" collapsed="false">
      <c r="A184" s="3"/>
      <c r="B184" s="136"/>
      <c r="C184" s="136"/>
      <c r="D184" s="156" t="s">
        <v>90</v>
      </c>
      <c r="E184" s="157" t="n">
        <v>78</v>
      </c>
      <c r="F184" s="158" t="s">
        <v>308</v>
      </c>
      <c r="G184" s="159" t="s">
        <v>309</v>
      </c>
      <c r="H184" s="160" t="n">
        <v>60</v>
      </c>
      <c r="I184" s="161" t="s">
        <v>99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.000123049999999978</v>
      </c>
      <c r="Q184" s="166" t="n">
        <v>0</v>
      </c>
      <c r="R184" s="166" t="n">
        <v>0.33199999999988</v>
      </c>
      <c r="S184" s="167" t="n">
        <v>21</v>
      </c>
      <c r="T184" s="168" t="n">
        <f aca="false">K184*(S184+100)/100</f>
        <v>0</v>
      </c>
      <c r="U184" s="169"/>
    </row>
    <row r="185" customFormat="false" ht="12.75" hidden="false" customHeight="false" outlineLevel="1" collapsed="false">
      <c r="A185" s="3"/>
      <c r="B185" s="137"/>
      <c r="C185" s="138" t="s">
        <v>315</v>
      </c>
      <c r="D185" s="139" t="s">
        <v>87</v>
      </c>
      <c r="E185" s="140"/>
      <c r="F185" s="140" t="s">
        <v>34</v>
      </c>
      <c r="G185" s="141" t="s">
        <v>316</v>
      </c>
      <c r="H185" s="140"/>
      <c r="I185" s="139"/>
      <c r="J185" s="140"/>
      <c r="K185" s="142" t="n">
        <f aca="false">SUBTOTAL(9,K186:K201)</f>
        <v>0</v>
      </c>
      <c r="L185" s="143" t="n">
        <f aca="false">SUBTOTAL(9,L186:L201)</f>
        <v>0</v>
      </c>
      <c r="M185" s="143" t="n">
        <f aca="false">SUBTOTAL(9,M186:M201)</f>
        <v>0</v>
      </c>
      <c r="N185" s="143" t="n">
        <f aca="false">SUBTOTAL(9,N186:N201)</f>
        <v>0</v>
      </c>
      <c r="O185" s="143" t="n">
        <f aca="false">SUBTOTAL(9,O186:O201)</f>
        <v>0</v>
      </c>
      <c r="P185" s="144" t="n">
        <f aca="false">SUMPRODUCT(P186:P201,H186:H201)</f>
        <v>0.415214800000051</v>
      </c>
      <c r="Q185" s="144" t="n">
        <f aca="false">SUMPRODUCT(Q186:Q201,H186:H201)</f>
        <v>0.130845</v>
      </c>
      <c r="R185" s="144" t="n">
        <f aca="false">SUMPRODUCT(R186:R201,H186:H201)</f>
        <v>55.8271999999691</v>
      </c>
      <c r="S185" s="145" t="n">
        <f aca="false">SUMPRODUCT(S186:S201,K186:K201)/100</f>
        <v>0</v>
      </c>
      <c r="T185" s="145" t="n">
        <f aca="false">K185+S185</f>
        <v>0</v>
      </c>
      <c r="U185" s="136"/>
    </row>
    <row r="186" customFormat="false" ht="12.75" hidden="false" customHeight="false" outlineLevel="2" collapsed="false">
      <c r="A186" s="3"/>
      <c r="B186" s="146"/>
      <c r="C186" s="147"/>
      <c r="D186" s="148"/>
      <c r="E186" s="149" t="s">
        <v>89</v>
      </c>
      <c r="F186" s="150"/>
      <c r="G186" s="151"/>
      <c r="H186" s="150"/>
      <c r="I186" s="148"/>
      <c r="J186" s="150"/>
      <c r="K186" s="152"/>
      <c r="L186" s="153"/>
      <c r="M186" s="153"/>
      <c r="N186" s="153"/>
      <c r="O186" s="153"/>
      <c r="P186" s="154"/>
      <c r="Q186" s="154"/>
      <c r="R186" s="154"/>
      <c r="S186" s="155"/>
      <c r="T186" s="155"/>
      <c r="U186" s="136"/>
    </row>
    <row r="187" customFormat="false" ht="25.5" hidden="false" customHeight="false" outlineLevel="2" collapsed="false">
      <c r="A187" s="3"/>
      <c r="B187" s="136"/>
      <c r="C187" s="136"/>
      <c r="D187" s="156" t="s">
        <v>90</v>
      </c>
      <c r="E187" s="157" t="n">
        <v>79</v>
      </c>
      <c r="F187" s="158" t="s">
        <v>317</v>
      </c>
      <c r="G187" s="159" t="s">
        <v>318</v>
      </c>
      <c r="H187" s="160" t="n">
        <v>872.3</v>
      </c>
      <c r="I187" s="161" t="s">
        <v>99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.00015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s="81" customFormat="true" ht="11.1" hidden="false" customHeight="true" outlineLevel="3" collapsed="false">
      <c r="A188" s="79"/>
      <c r="B188" s="177"/>
      <c r="C188" s="177"/>
      <c r="D188" s="177"/>
      <c r="E188" s="177"/>
      <c r="F188" s="177"/>
      <c r="G188" s="177" t="s">
        <v>112</v>
      </c>
      <c r="H188" s="178"/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113</v>
      </c>
      <c r="H189" s="178" t="n">
        <v>338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114</v>
      </c>
      <c r="H190" s="178"/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319</v>
      </c>
      <c r="H191" s="178" t="n">
        <v>534.3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customFormat="false" ht="12.75" hidden="false" customHeight="false" outlineLevel="2" collapsed="false">
      <c r="A192" s="3"/>
      <c r="B192" s="136"/>
      <c r="C192" s="136"/>
      <c r="D192" s="156" t="s">
        <v>90</v>
      </c>
      <c r="E192" s="157" t="n">
        <v>80</v>
      </c>
      <c r="F192" s="158" t="s">
        <v>320</v>
      </c>
      <c r="G192" s="159" t="s">
        <v>321</v>
      </c>
      <c r="H192" s="160" t="n">
        <v>872.3</v>
      </c>
      <c r="I192" s="161" t="s">
        <v>99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.00019</v>
      </c>
      <c r="Q192" s="166" t="n">
        <v>0</v>
      </c>
      <c r="R192" s="166" t="n">
        <v>0</v>
      </c>
      <c r="S192" s="167" t="n">
        <v>21</v>
      </c>
      <c r="T192" s="168" t="n">
        <f aca="false">K192*(S192+100)/100</f>
        <v>0</v>
      </c>
      <c r="U192" s="169"/>
    </row>
    <row r="193" s="81" customFormat="true" ht="11.1" hidden="false" customHeight="true" outlineLevel="3" collapsed="false">
      <c r="A193" s="79"/>
      <c r="B193" s="177"/>
      <c r="C193" s="177"/>
      <c r="D193" s="177"/>
      <c r="E193" s="177"/>
      <c r="F193" s="177"/>
      <c r="G193" s="177" t="s">
        <v>112</v>
      </c>
      <c r="H193" s="178"/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113</v>
      </c>
      <c r="H194" s="178" t="n">
        <v>338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114</v>
      </c>
      <c r="H195" s="178"/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319</v>
      </c>
      <c r="H196" s="178" t="n">
        <v>534.3</v>
      </c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customFormat="false" ht="25.5" hidden="false" customHeight="false" outlineLevel="2" collapsed="false">
      <c r="A197" s="3"/>
      <c r="B197" s="136"/>
      <c r="C197" s="136"/>
      <c r="D197" s="156" t="s">
        <v>90</v>
      </c>
      <c r="E197" s="157" t="n">
        <v>81</v>
      </c>
      <c r="F197" s="158" t="s">
        <v>322</v>
      </c>
      <c r="G197" s="159" t="s">
        <v>323</v>
      </c>
      <c r="H197" s="160" t="n">
        <v>872.3</v>
      </c>
      <c r="I197" s="161" t="s">
        <v>99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.000286000000000058</v>
      </c>
      <c r="Q197" s="166" t="n">
        <v>0</v>
      </c>
      <c r="R197" s="166" t="n">
        <v>0.0639999999999645</v>
      </c>
      <c r="S197" s="167" t="n">
        <v>21</v>
      </c>
      <c r="T197" s="168" t="n">
        <f aca="false">K197*(S197+100)/100</f>
        <v>0</v>
      </c>
      <c r="U197" s="169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112</v>
      </c>
      <c r="H198" s="178"/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113</v>
      </c>
      <c r="H199" s="178" t="n">
        <v>338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114</v>
      </c>
      <c r="H200" s="178"/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319</v>
      </c>
      <c r="H201" s="178" t="n">
        <v>534.3</v>
      </c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customFormat="false" ht="8.2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126"/>
      <c r="J202" s="3"/>
      <c r="K202" s="3"/>
      <c r="L202" s="92"/>
      <c r="M202" s="92"/>
      <c r="N202" s="92"/>
      <c r="O202" s="92"/>
      <c r="P202" s="92"/>
      <c r="Q202" s="92"/>
      <c r="R202" s="92"/>
      <c r="S202" s="93"/>
      <c r="T202" s="93"/>
      <c r="U202" s="3"/>
    </row>
    <row r="203" customFormat="false" ht="15" hidden="false" customHeight="false" outlineLevel="0" collapsed="false">
      <c r="A203" s="3"/>
      <c r="B203" s="127" t="s">
        <v>208</v>
      </c>
      <c r="C203" s="128"/>
      <c r="D203" s="129" t="s">
        <v>84</v>
      </c>
      <c r="E203" s="128"/>
      <c r="F203" s="130"/>
      <c r="G203" s="131" t="s">
        <v>36</v>
      </c>
      <c r="H203" s="128"/>
      <c r="I203" s="129"/>
      <c r="J203" s="128"/>
      <c r="K203" s="132" t="n">
        <f aca="false">SUMIF($D204:$D210,"O",K204:K210)</f>
        <v>0</v>
      </c>
      <c r="L203" s="133" t="n">
        <f aca="false">SUMIF($D204:$D210,"O",L204:L210)</f>
        <v>0</v>
      </c>
      <c r="M203" s="133" t="n">
        <f aca="false">SUMIF($D204:$D210,"O",M204:M210)</f>
        <v>0</v>
      </c>
      <c r="N203" s="133" t="n">
        <f aca="false">SUMIF($D204:$D210,"O",N204:N210)</f>
        <v>0</v>
      </c>
      <c r="O203" s="133" t="n">
        <f aca="false">SUMIF($D204:$D210,"O",O204:O210)</f>
        <v>0</v>
      </c>
      <c r="P203" s="134" t="n">
        <f aca="false">SUMIF($D204:$D210,"O",P204:P210)</f>
        <v>0</v>
      </c>
      <c r="Q203" s="134" t="n">
        <f aca="false">SUMIF($D204:$D210,"O",Q204:Q210)</f>
        <v>0</v>
      </c>
      <c r="R203" s="134" t="n">
        <f aca="false">SUMIF($D204:$D210,"O",R204:R210)</f>
        <v>18.799999999992</v>
      </c>
      <c r="S203" s="135" t="n">
        <f aca="false">SUMIF($D204:$D210,"O",S204:S210)</f>
        <v>0</v>
      </c>
      <c r="T203" s="135" t="n">
        <f aca="false">K203+S203</f>
        <v>0</v>
      </c>
      <c r="U203" s="136"/>
    </row>
    <row r="204" customFormat="false" ht="12.75" hidden="false" customHeight="false" outlineLevel="1" collapsed="false">
      <c r="A204" s="3"/>
      <c r="B204" s="137"/>
      <c r="C204" s="138" t="s">
        <v>324</v>
      </c>
      <c r="D204" s="139" t="s">
        <v>87</v>
      </c>
      <c r="E204" s="140"/>
      <c r="F204" s="140" t="s">
        <v>36</v>
      </c>
      <c r="G204" s="141" t="s">
        <v>325</v>
      </c>
      <c r="H204" s="140"/>
      <c r="I204" s="139"/>
      <c r="J204" s="140"/>
      <c r="K204" s="142" t="n">
        <f aca="false">SUBTOTAL(9,K205:K210)</f>
        <v>0</v>
      </c>
      <c r="L204" s="143" t="n">
        <f aca="false">SUBTOTAL(9,L205:L210)</f>
        <v>0</v>
      </c>
      <c r="M204" s="143" t="n">
        <f aca="false">SUBTOTAL(9,M205:M210)</f>
        <v>0</v>
      </c>
      <c r="N204" s="143" t="n">
        <f aca="false">SUBTOTAL(9,N205:N210)</f>
        <v>0</v>
      </c>
      <c r="O204" s="143" t="n">
        <f aca="false">SUBTOTAL(9,O205:O210)</f>
        <v>0</v>
      </c>
      <c r="P204" s="144" t="n">
        <f aca="false">SUMPRODUCT(P205:P210,H205:H210)</f>
        <v>0</v>
      </c>
      <c r="Q204" s="144" t="n">
        <f aca="false">SUMPRODUCT(Q205:Q210,H205:H210)</f>
        <v>0</v>
      </c>
      <c r="R204" s="144" t="n">
        <f aca="false">SUMPRODUCT(R205:R210,H205:H210)</f>
        <v>18.799999999992</v>
      </c>
      <c r="S204" s="145" t="n">
        <f aca="false">SUMPRODUCT(S205:S210,K205:K210)/100</f>
        <v>0</v>
      </c>
      <c r="T204" s="145" t="n">
        <f aca="false">K204+S204</f>
        <v>0</v>
      </c>
      <c r="U204" s="136"/>
    </row>
    <row r="205" customFormat="false" ht="12.75" hidden="false" customHeight="false" outlineLevel="2" collapsed="false">
      <c r="A205" s="3"/>
      <c r="B205" s="146"/>
      <c r="C205" s="147"/>
      <c r="D205" s="148"/>
      <c r="E205" s="149" t="s">
        <v>89</v>
      </c>
      <c r="F205" s="150"/>
      <c r="G205" s="151"/>
      <c r="H205" s="150"/>
      <c r="I205" s="148"/>
      <c r="J205" s="150"/>
      <c r="K205" s="152"/>
      <c r="L205" s="153"/>
      <c r="M205" s="153"/>
      <c r="N205" s="153"/>
      <c r="O205" s="153"/>
      <c r="P205" s="154"/>
      <c r="Q205" s="154"/>
      <c r="R205" s="154"/>
      <c r="S205" s="155"/>
      <c r="T205" s="155"/>
      <c r="U205" s="136"/>
    </row>
    <row r="206" customFormat="false" ht="12.75" hidden="false" customHeight="false" outlineLevel="2" collapsed="false">
      <c r="A206" s="3"/>
      <c r="B206" s="136"/>
      <c r="C206" s="136"/>
      <c r="D206" s="156" t="s">
        <v>90</v>
      </c>
      <c r="E206" s="157" t="n">
        <v>82</v>
      </c>
      <c r="F206" s="158" t="s">
        <v>324</v>
      </c>
      <c r="G206" s="159" t="s">
        <v>326</v>
      </c>
      <c r="H206" s="160" t="n">
        <v>1</v>
      </c>
      <c r="I206" s="161" t="s">
        <v>327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0</v>
      </c>
      <c r="U206" s="169"/>
    </row>
    <row r="207" customFormat="false" ht="12.75" hidden="false" customHeight="false" outlineLevel="2" collapsed="false">
      <c r="A207" s="3"/>
      <c r="B207" s="136"/>
      <c r="C207" s="136"/>
      <c r="D207" s="156" t="s">
        <v>90</v>
      </c>
      <c r="E207" s="157" t="n">
        <v>83</v>
      </c>
      <c r="F207" s="158" t="s">
        <v>328</v>
      </c>
      <c r="G207" s="159" t="s">
        <v>329</v>
      </c>
      <c r="H207" s="160" t="n">
        <v>1</v>
      </c>
      <c r="I207" s="161" t="s">
        <v>327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customFormat="false" ht="12.75" hidden="false" customHeight="false" outlineLevel="2" collapsed="false">
      <c r="A208" s="3"/>
      <c r="B208" s="136"/>
      <c r="C208" s="136"/>
      <c r="D208" s="156" t="s">
        <v>90</v>
      </c>
      <c r="E208" s="157" t="n">
        <v>84</v>
      </c>
      <c r="F208" s="158" t="s">
        <v>330</v>
      </c>
      <c r="G208" s="159" t="s">
        <v>331</v>
      </c>
      <c r="H208" s="160" t="n">
        <v>40</v>
      </c>
      <c r="I208" s="161" t="s">
        <v>127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.4699999999998</v>
      </c>
      <c r="S208" s="167" t="n">
        <v>21</v>
      </c>
      <c r="T208" s="168" t="n">
        <f aca="false">K208*(S208+100)/100</f>
        <v>0</v>
      </c>
      <c r="U208" s="169"/>
    </row>
    <row r="209" s="176" customFormat="true" ht="11.2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332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customFormat="false" ht="12.75" hidden="false" customHeight="false" outlineLevel="2" collapsed="false">
      <c r="A210" s="3"/>
      <c r="B210" s="136"/>
      <c r="C210" s="136"/>
      <c r="D210" s="156" t="s">
        <v>90</v>
      </c>
      <c r="E210" s="157" t="n">
        <v>85</v>
      </c>
      <c r="F210" s="158" t="s">
        <v>333</v>
      </c>
      <c r="G210" s="159" t="s">
        <v>334</v>
      </c>
      <c r="H210" s="160" t="n">
        <v>4882.88996</v>
      </c>
      <c r="I210" s="161" t="s">
        <v>219</v>
      </c>
      <c r="J210" s="162"/>
      <c r="K210" s="163" t="n">
        <f aca="false">H210*J210</f>
        <v>0</v>
      </c>
      <c r="L210" s="164" t="str">
        <f aca="false">IF(D210="S",K210,"")</f>
        <v/>
      </c>
      <c r="M210" s="165" t="n">
        <f aca="false">IF(OR(D210="P",D210="U"),K210,"")</f>
        <v>0</v>
      </c>
      <c r="N210" s="165" t="str">
        <f aca="false">IF(D210="H",K210,"")</f>
        <v/>
      </c>
      <c r="O210" s="165" t="str">
        <f aca="false">IF(D210="V",K210,"")</f>
        <v/>
      </c>
      <c r="P210" s="166" t="n">
        <v>0</v>
      </c>
      <c r="Q210" s="166" t="n">
        <v>0</v>
      </c>
      <c r="R210" s="166" t="n">
        <v>0</v>
      </c>
      <c r="S210" s="167" t="n">
        <v>21</v>
      </c>
      <c r="T210" s="168" t="n">
        <f aca="false">K210*(S210+100)/100</f>
        <v>0</v>
      </c>
      <c r="U210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170138888888889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1T13:14:53Z</dcterms:created>
  <dc:creator>Ivana</dc:creator>
  <dc:description/>
  <dc:language>en-US</dc:language>
  <cp:lastModifiedBy>Kamila Ambrožová</cp:lastModifiedBy>
  <cp:lastPrinted>2019-08-09T08:14:20Z</cp:lastPrinted>
  <dcterms:modified xsi:type="dcterms:W3CDTF">2019-08-09T08:14:21Z</dcterms:modified>
  <cp:revision>0</cp:revision>
  <dc:subject/>
  <dc:title/>
</cp:coreProperties>
</file>